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452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№ 2</t>
  </si>
  <si>
    <t xml:space="preserve">Ремонт внутриквартальных дорог</t>
  </si>
  <si>
    <t xml:space="preserve">Мы, нижеподписавшиеся, произвели осмотр объектов по адресу: </t>
  </si>
  <si>
    <t xml:space="preserve">Школьный парк: г.Фрязино, Ул. Школьная 2,4,6,8; ул. Московская 1,1а; ул. Институтская 4,6.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2,  Ремонт внутриквартальных дорог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ремонт</t>
  </si>
  <si>
    <t xml:space="preserve">Версия 5.1 РЕМОНТНО-СТРОИТЕЛЬНЫЕ РАБОТЫ Типовой расчёт (0,94) для норм 2001 года МДС 81.33-2004 и МДС 81.25-99 без параметров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ул. Школьная, 2, 4, 6, 8; ул. Московская, 1, 1А; ул. Институтская, 4, 6</t>
  </si>
  <si>
    <t xml:space="preserve">)*1,25</t>
  </si>
  <si>
    <t xml:space="preserve">)*1,15</t>
  </si>
  <si>
    <t xml:space="preserve">{6D248774-AF8F-4729-97A6-135713567E86}</t>
  </si>
  <si>
    <t xml:space="preserve">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Поправка: 00_МДС_35_4.7</t>
  </si>
  <si>
    <t xml:space="preserve">Новый раздел</t>
  </si>
  <si>
    <t xml:space="preserve">{E3D22D32-45A2-491C-94CB-475EAA406394}</t>
  </si>
  <si>
    <t xml:space="preserve">1</t>
  </si>
  <si>
    <t xml:space="preserve">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1000 м3</t>
  </si>
  <si>
    <t xml:space="preserve">ТЕР Московской обл.,сб.01,гл.01,табл.013,поз.14</t>
  </si>
  <si>
    <t xml:space="preserve">Поправка: 00_МДС_38_3.4  Наименование:  При выполнении работ в существующих зданиях и сооружениях аналогичных процессам при новом строительстве (кроме работ, выполняемых по нормам сборника № 46 «Работы при реконструкции зданий и сооружений»)</t>
  </si>
  <si>
    <t xml:space="preserve">1000 м3 грунта</t>
  </si>
  <si>
    <t xml:space="preserve">Общестроительные работы</t>
  </si>
  <si>
    <t xml:space="preserve">Земляные работы, выполняемые  механизированным способом</t>
  </si>
  <si>
    <t xml:space="preserve">1-1</t>
  </si>
  <si>
    <t xml:space="preserve">Поправка: 00_МДС_38_3.4</t>
  </si>
  <si>
    <t xml:space="preserve">2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100 м3</t>
  </si>
  <si>
    <t xml:space="preserve">ТЕР Московской обл.,сб.01,гл.02,табл.057,поз.2</t>
  </si>
  <si>
    <t xml:space="preserve">100 м3 грунта</t>
  </si>
  <si>
    <t xml:space="preserve">Земляные работы, выполняемые ручным способом</t>
  </si>
  <si>
    <t xml:space="preserve">1-2</t>
  </si>
  <si>
    <t xml:space="preserve">3</t>
  </si>
  <si>
    <t xml:space="preserve">Р.И.Мособлгосэкспертиза. ч.1. т.2</t>
  </si>
  <si>
    <t xml:space="preserve">Вывоз грунта на расстояние до 5км</t>
  </si>
  <si>
    <t xml:space="preserve">т</t>
  </si>
  <si>
    <t xml:space="preserve">Прочие работы</t>
  </si>
  <si>
    <t xml:space="preserve">прочие</t>
  </si>
  <si>
    <t xml:space="preserve">4</t>
  </si>
  <si>
    <t xml:space="preserve">27-02-010-2</t>
  </si>
  <si>
    <t xml:space="preserve">Установка бортовых камней бетонных: при других видах покрытий</t>
  </si>
  <si>
    <t xml:space="preserve">100 м</t>
  </si>
  <si>
    <t xml:space="preserve">ТЕР Московской обл.,сб.27,гл.02,табл.010,поз.2</t>
  </si>
  <si>
    <t xml:space="preserve">100 м бортового камня</t>
  </si>
  <si>
    <t xml:space="preserve">Автомобильные дороги</t>
  </si>
  <si>
    <t xml:space="preserve">21</t>
  </si>
  <si>
    <t xml:space="preserve">5</t>
  </si>
  <si>
    <t xml:space="preserve">68-12-4</t>
  </si>
  <si>
    <t xml:space="preserve">Разборка покрытий и оснований асфальтобетонных с помощью молотков отбойных</t>
  </si>
  <si>
    <t xml:space="preserve">ТЕРр Московской обл.,сб.68,поз.12-4</t>
  </si>
  <si>
    <t xml:space="preserve">100 м3 конструкций</t>
  </si>
  <si>
    <t xml:space="preserve">Ремонтно-строительные работы</t>
  </si>
  <si>
    <t xml:space="preserve">Благоустройство</t>
  </si>
  <si>
    <t xml:space="preserve">68</t>
  </si>
  <si>
    <t xml:space="preserve">6</t>
  </si>
  <si>
    <t xml:space="preserve">27-04-001-1</t>
  </si>
  <si>
    <t xml:space="preserve">Устройство подстилающих и выравнивающих слоев оснований: из песка</t>
  </si>
  <si>
    <t xml:space="preserve">ТЕР Московской обл.,сб.27,гл.04,табл.001,поз.1</t>
  </si>
  <si>
    <t xml:space="preserve">100 м3 материала основания (в плотном теле)</t>
  </si>
  <si>
    <t xml:space="preserve">7</t>
  </si>
  <si>
    <t xml:space="preserve">27-04-001-4</t>
  </si>
  <si>
    <t xml:space="preserve">Устройство подстилающих и выравнивающих слоев оснований: из щебня толщ.12 см. (тротуары и площадки)</t>
  </si>
  <si>
    <t xml:space="preserve">ТЕР Московской обл.,сб.27,гл.04,табл.001,поз.4</t>
  </si>
  <si>
    <t xml:space="preserve">8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ТЕР Московской обл.,сб.27,гл.06,табл.020,поз.5</t>
  </si>
  <si>
    <t xml:space="preserve">1000 м2 покрытия</t>
  </si>
  <si>
    <t xml:space="preserve">9</t>
  </si>
  <si>
    <t xml:space="preserve">27-06-021-5</t>
  </si>
  <si>
    <t xml:space="preserve">При изменении толщины покрытия на 0,5 см добавлять: к норме 27-06-020-5 ДО ТРЕБУЕМОЙ ТОЛЩИНЫ 5СМ</t>
  </si>
  <si>
    <t xml:space="preserve">ТЕР Московской обл.,сб.27,гл.06,табл.021,поз.5</t>
  </si>
  <si>
    <t xml:space="preserve">)*2</t>
  </si>
  <si>
    <t xml:space="preserve">)*2)*1,25</t>
  </si>
  <si>
    <t xml:space="preserve">)*2)*1,15</t>
  </si>
  <si>
    <t xml:space="preserve">10</t>
  </si>
  <si>
    <t xml:space="preserve">27-07-003-2</t>
  </si>
  <si>
    <t xml:space="preserve">Устройство бетонных плитных тротуаров с заполнением швов: песком</t>
  </si>
  <si>
    <t xml:space="preserve">100 м2</t>
  </si>
  <si>
    <t xml:space="preserve">ТЕР Московской обл.,сб.27,гл.07,табл.003,поз.2</t>
  </si>
  <si>
    <t xml:space="preserve">100 м2 тротуара</t>
  </si>
  <si>
    <t xml:space="preserve">11</t>
  </si>
  <si>
    <t xml:space="preserve">Устройство подстилающих и выравнивающих слоев оснований: из песка толщ.15см (стоянки, уширение проезжей части)</t>
  </si>
  <si>
    <t xml:space="preserve">12</t>
  </si>
  <si>
    <t xml:space="preserve">27-04-006-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: однослойных</t>
  </si>
  <si>
    <t xml:space="preserve">ТЕР Московской обл.,сб.27,гл.04,табл.006,поз.1</t>
  </si>
  <si>
    <t xml:space="preserve">1000 м2 основания</t>
  </si>
  <si>
    <t xml:space="preserve">13</t>
  </si>
  <si>
    <t xml:space="preserve">Устройство оснований толщиной 5 см из щебня фракции 40-70 мм (при укатке каменных материалов с пределом прочности на сжатие свыше 68,6 (700) до 98,1 (1000) МПа (кгс/см2)): однослойных</t>
  </si>
  <si>
    <t xml:space="preserve">14</t>
  </si>
  <si>
    <t xml:space="preserve">27-04-006-4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: на каждый 1 см изменения толщины слоя  исключать к нормам с 27-04-006-1 по 27-04-006-3 ДО ТРЕБУЕМОЙ ТОЛЩИНЫ 5СМ</t>
  </si>
  <si>
    <t xml:space="preserve">ТЕР Московской обл.,сб.27,гл.04,табл.006,поз.4</t>
  </si>
  <si>
    <t xml:space="preserve">)*10</t>
  </si>
  <si>
    <t xml:space="preserve">)*10)*1,25</t>
  </si>
  <si>
    <t xml:space="preserve">)*10)*1,15</t>
  </si>
  <si>
    <t xml:space="preserve">15</t>
  </si>
  <si>
    <t xml:space="preserve">16</t>
  </si>
  <si>
    <t xml:space="preserve">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  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Поправка: 00_МДС_35_прил.1_т.1_п.8  Поправка: 00_МДС_35_4.7</t>
  </si>
  <si>
    <t xml:space="preserve">17</t>
  </si>
  <si>
    <t xml:space="preserve">47-01-046-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ТЕР Московской обл.,сб.47,гл.01,табл.046,поз.4</t>
  </si>
  <si>
    <t xml:space="preserve">Озеленение. Защитные лесонасаждения. Многолетние плодовые насаждения</t>
  </si>
  <si>
    <t xml:space="preserve">40</t>
  </si>
  <si>
    <t xml:space="preserve">18</t>
  </si>
  <si>
    <t xml:space="preserve">66-22-1 прим.</t>
  </si>
  <si>
    <t xml:space="preserve">Корректировка высоты горловин колодцев</t>
  </si>
  <si>
    <t xml:space="preserve">шт.</t>
  </si>
  <si>
    <t xml:space="preserve">ТЕРр Московской обл.,сб.66,поз.22-1</t>
  </si>
  <si>
    <t xml:space="preserve">66-22-1</t>
  </si>
  <si>
    <t xml:space="preserve">1 люк</t>
  </si>
  <si>
    <t xml:space="preserve">Наружные инженерные сети замена труб</t>
  </si>
  <si>
    <t xml:space="preserve">66-2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Устройство ливневой канализации</t>
  </si>
  <si>
    <t xml:space="preserve">{C348A67F-2C89-4584-86B9-C9F93E41B76E}</t>
  </si>
  <si>
    <t xml:space="preserve">19</t>
  </si>
  <si>
    <t xml:space="preserve">20</t>
  </si>
  <si>
    <t xml:space="preserve">22</t>
  </si>
  <si>
    <t xml:space="preserve">23</t>
  </si>
  <si>
    <t xml:space="preserve">Поправка: 27_3.8.а  Наименование:  Устройство бортовых камней сечением 100х200 мм при других видах покрытий  бетон В15 (М200)  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  Поправка: 27_3.8.а  Наименование:  Устройство бортовых камней сечением 100х200 мм при других видах покрытий  бетон В15 (М200)  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  Поправка: 00_МДС_35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0,86</t>
  </si>
  <si>
    <t xml:space="preserve">Поправка: 27_3.8.а  Поправка: 00_МДС_35_прил.1_т.1_п.8  Поправка: 27_3.8.а  Поправка: 00_МДС_35_прил.1_т.1_п.8  Поправка: 00_МДС_35_4.7</t>
  </si>
  <si>
    <t xml:space="preserve">24</t>
  </si>
  <si>
    <t xml:space="preserve">11-01-011-1</t>
  </si>
  <si>
    <t xml:space="preserve">Укладка бетона толщ. 20мм</t>
  </si>
  <si>
    <t xml:space="preserve">ТЕР Московской обл.,сб.11,гл.01,табл.011,поз.1</t>
  </si>
  <si>
    <t xml:space="preserve">100 м2 стяжки</t>
  </si>
  <si>
    <t xml:space="preserve">Полы</t>
  </si>
  <si>
    <t xml:space="preserve">25</t>
  </si>
  <si>
    <t xml:space="preserve">11-01-011-2</t>
  </si>
  <si>
    <t xml:space="preserve">Укладка бетона: на каждые 5 мм изменения толщины стяжки добавлять к норме 11-01-011-01 ДО ТРЕБУЕМОЙ ТОЛЩИНЫ 50ММ</t>
  </si>
  <si>
    <t xml:space="preserve">ТЕР Московской обл.,сб.11,гл.01,табл.011,поз.2</t>
  </si>
  <si>
    <t xml:space="preserve">)*6</t>
  </si>
  <si>
    <t xml:space="preserve">)*6)*1,25</t>
  </si>
  <si>
    <t xml:space="preserve">)*6)*1,15</t>
  </si>
  <si>
    <t xml:space="preserve">26</t>
  </si>
  <si>
    <t xml:space="preserve">23-03-002-1</t>
  </si>
  <si>
    <t xml:space="preserve">Устройство круглых кирпичных канализационных колодцев с покрытием из сборного железобетона в сухих грунтах, диаметром колодца 0,7 м</t>
  </si>
  <si>
    <t xml:space="preserve">10 м3</t>
  </si>
  <si>
    <t xml:space="preserve">ТЕР Московской обл.,сб.23,гл.03,табл.002,поз.1</t>
  </si>
  <si>
    <t xml:space="preserve">10 м3 кирпичных, бетонных и железобетонных конструкций колодцев</t>
  </si>
  <si>
    <t xml:space="preserve">Наружные сети водопровода, канализации, теплоснабжения, газопровода</t>
  </si>
  <si>
    <t xml:space="preserve">27</t>
  </si>
  <si>
    <t xml:space="preserve">23-03-004-1</t>
  </si>
  <si>
    <t xml:space="preserve">Устройство колодцев канализационных прямоугольных кирпичных площадью до 3 м2 в грунтах сухих</t>
  </si>
  <si>
    <t xml:space="preserve">ТЕР Московской обл.,сб.23,гл.03,табл.004,поз.1</t>
  </si>
  <si>
    <t xml:space="preserve">28</t>
  </si>
  <si>
    <t xml:space="preserve">46-03-007-2</t>
  </si>
  <si>
    <t xml:space="preserve">Пробивка проемов в конструкциях из бетона</t>
  </si>
  <si>
    <t xml:space="preserve">м3</t>
  </si>
  <si>
    <t xml:space="preserve">ТЕР Московской обл.,сб.46,гл.03,табл.007,поз.2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49</t>
  </si>
  <si>
    <t xml:space="preserve">29</t>
  </si>
  <si>
    <t xml:space="preserve">23-04-008-1</t>
  </si>
  <si>
    <t xml:space="preserve">Присоединение канализационных трубопроводов к существующей сети в грунтах сухих</t>
  </si>
  <si>
    <t xml:space="preserve">врезка</t>
  </si>
  <si>
    <t xml:space="preserve">ТЕР Московской обл.,сб.23,гл.04,табл.008,поз.1</t>
  </si>
  <si>
    <t xml:space="preserve">30</t>
  </si>
  <si>
    <t xml:space="preserve">46-03-017-2</t>
  </si>
  <si>
    <t xml:space="preserve">Заделка отверстий, гнезд и борозд в перекрытиях железобетонных площадью до 0,2 м2</t>
  </si>
  <si>
    <t xml:space="preserve">ТЕР Московской обл.,сб.46,гл.03,табл.017,поз.2</t>
  </si>
  <si>
    <t xml:space="preserve">1 м3 глинистого раствора</t>
  </si>
  <si>
    <t xml:space="preserve">итого: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2.0-50</t>
  </si>
  <si>
    <t xml:space="preserve">Затраты труда рабочих, разряд работ 2.0</t>
  </si>
  <si>
    <t xml:space="preserve">чел.-ч</t>
  </si>
  <si>
    <t xml:space="preserve">Затраты труда машинистов</t>
  </si>
  <si>
    <t xml:space="preserve">чел.час</t>
  </si>
  <si>
    <t xml:space="preserve">060247</t>
  </si>
  <si>
    <t xml:space="preserve">ЦЭМ Московская обл.,сб.06,поз.0247</t>
  </si>
  <si>
    <t xml:space="preserve">Экскаваторы одноковшовые дизельные на гусеничном ходу при работе на других видах строительства (кроме водохозяйственного) 0,5 м3</t>
  </si>
  <si>
    <t xml:space="preserve">маш.-ч</t>
  </si>
  <si>
    <t xml:space="preserve">070149</t>
  </si>
  <si>
    <t xml:space="preserve">ЦЭМ Московская обл.,сб.07,поз.0149</t>
  </si>
  <si>
    <t xml:space="preserve">Бульдозеры при работе на других видах строительства (кроме водохозяйственного) 79 (108) кВт (л.с.)</t>
  </si>
  <si>
    <t xml:space="preserve">408-0015</t>
  </si>
  <si>
    <t xml:space="preserve">ССЦ Московской обл.,сб.408,поз.0015</t>
  </si>
  <si>
    <t xml:space="preserve">Щебень из природного камня (гранитный), марка 800, фракция 20-40 мм</t>
  </si>
  <si>
    <t xml:space="preserve">1-2.9-50</t>
  </si>
  <si>
    <t xml:space="preserve">Затраты труда рабочих, разряд работ 2.9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1805</t>
  </si>
  <si>
    <t xml:space="preserve">ССЦ Московской обл.,сб.101,поз.1805</t>
  </si>
  <si>
    <t xml:space="preserve">Гвозди строительные</t>
  </si>
  <si>
    <t xml:space="preserve">102-0038</t>
  </si>
  <si>
    <t xml:space="preserve">ССЦ Московской обл.,сб.102,поз.0038</t>
  </si>
  <si>
    <t xml:space="preserve">Пиломатериалы хвойных пород. Брусья необрезные длиной 4-6.5 м, все ширины, толщиной 100, 125 мм IV сорта</t>
  </si>
  <si>
    <t xml:space="preserve">401-0006</t>
  </si>
  <si>
    <t xml:space="preserve">ССЦ Московской обл.,сб.401,поз.0006</t>
  </si>
  <si>
    <t xml:space="preserve">Бетоны тяжелые, марка 200 (В15)</t>
  </si>
  <si>
    <t xml:space="preserve">402-0004</t>
  </si>
  <si>
    <t xml:space="preserve">ССЦ Московской обл.,сб.402,поз.0004</t>
  </si>
  <si>
    <t xml:space="preserve">Раствор готовый кладочный цементный, марка 100</t>
  </si>
  <si>
    <t xml:space="preserve">403-0052</t>
  </si>
  <si>
    <t xml:space="preserve">ССЦ Московской обл.,сб.403,поз.0052</t>
  </si>
  <si>
    <t xml:space="preserve">Камни бетонные бортовые, марка 400</t>
  </si>
  <si>
    <t xml:space="preserve">1-2.7-50</t>
  </si>
  <si>
    <t xml:space="preserve">Затраты труда рабочих, разряд работ 2.7</t>
  </si>
  <si>
    <t xml:space="preserve">050101</t>
  </si>
  <si>
    <t xml:space="preserve">ЦЭМ Московская обл.,сб.05,поз.0101</t>
  </si>
  <si>
    <t xml:space="preserve">Компрессоры передвижные с двигателем внутреннего сгорания давлением до 686 кПа (7 атм) 2,2 м3/мин</t>
  </si>
  <si>
    <t xml:space="preserve">091400</t>
  </si>
  <si>
    <t xml:space="preserve">ЦЭМ Московская обл.,сб.09,поз.1400</t>
  </si>
  <si>
    <t xml:space="preserve">Рыхлители прицепные (без трактора)</t>
  </si>
  <si>
    <t xml:space="preserve">120202</t>
  </si>
  <si>
    <t xml:space="preserve">ЦЭМ Московская обл.,сб.12,поз.0202</t>
  </si>
  <si>
    <t xml:space="preserve">Автогрейдеры среднего типа 99 (135) кВт (л.с.)</t>
  </si>
  <si>
    <t xml:space="preserve">330804</t>
  </si>
  <si>
    <t xml:space="preserve">ЦЭМ Московская обл.,сб.33,поз.0804</t>
  </si>
  <si>
    <t xml:space="preserve">Молотки отбойные пневматические при работе от передвижных компрессорных станций</t>
  </si>
  <si>
    <t xml:space="preserve">1-2.3-50</t>
  </si>
  <si>
    <t xml:space="preserve">Затраты труда рабочих, разряд работ 2.3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20911</t>
  </si>
  <si>
    <t xml:space="preserve">ЦЭМ Московская обл.,сб.12,поз.0911</t>
  </si>
  <si>
    <t xml:space="preserve">Катки дорожные самоходные на пневмоколесном ходу 30 т</t>
  </si>
  <si>
    <t xml:space="preserve">121601</t>
  </si>
  <si>
    <t xml:space="preserve">ЦЭМ Московская обл.,сб.12,поз.1601</t>
  </si>
  <si>
    <t xml:space="preserve">Машины поливомоечные 6000 л</t>
  </si>
  <si>
    <t xml:space="preserve">408-0121</t>
  </si>
  <si>
    <t xml:space="preserve">ССЦ Московской обл.,сб.408,поз.0121</t>
  </si>
  <si>
    <t xml:space="preserve">Песок для строит. работ природный, повыш. крупности и крупный</t>
  </si>
  <si>
    <t xml:space="preserve">411-0001</t>
  </si>
  <si>
    <t xml:space="preserve">ССЦ Московской обл.,сб.411,поз.0001</t>
  </si>
  <si>
    <t xml:space="preserve">Вода</t>
  </si>
  <si>
    <t xml:space="preserve">1-2.4-50</t>
  </si>
  <si>
    <t xml:space="preserve">Затраты труда рабочих, разряд работ 2.4</t>
  </si>
  <si>
    <t xml:space="preserve">409-0064</t>
  </si>
  <si>
    <t xml:space="preserve">ССЦ Московской обл.,сб.409,поз.0064</t>
  </si>
  <si>
    <t xml:space="preserve">Щебень шлаковый для дорож. строительства, марка 600, фракция 10-20 мм</t>
  </si>
  <si>
    <t xml:space="preserve">1-4.0-50</t>
  </si>
  <si>
    <t xml:space="preserve">Затраты труда рабочих, разряд работ 4.0</t>
  </si>
  <si>
    <t xml:space="preserve">120500</t>
  </si>
  <si>
    <t xml:space="preserve">ЦЭМ Московская обл.,сб.12,поз.0500</t>
  </si>
  <si>
    <t xml:space="preserve">Гудронаторы ручные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120907</t>
  </si>
  <si>
    <t xml:space="preserve">ЦЭМ Московская обл.,сб.12,поз.0907</t>
  </si>
  <si>
    <t xml:space="preserve">Катки дорожные самоходные гладкие 13 т</t>
  </si>
  <si>
    <t xml:space="preserve">122000</t>
  </si>
  <si>
    <t xml:space="preserve">ЦЭМ Московская обл.,сб.12,поз.2000</t>
  </si>
  <si>
    <t xml:space="preserve">Укладчики асфальтобетона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Московской обл.,сб.101,поз.1556</t>
  </si>
  <si>
    <t xml:space="preserve">Битумы нефтяные дорожные, марка БНД- 60/90, БНД-90/130, сорт 1</t>
  </si>
  <si>
    <t xml:space="preserve">102-0025</t>
  </si>
  <si>
    <t xml:space="preserve">ССЦ Моск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08</t>
  </si>
  <si>
    <t xml:space="preserve">ССЦ Московской обл.,сб.410,поз.0008</t>
  </si>
  <si>
    <t xml:space="preserve">Смеси асфальтобетонные и асфальтобетоны горячие песчаные, марка II, тип Г, плотные</t>
  </si>
  <si>
    <t xml:space="preserve">1-2.5-50</t>
  </si>
  <si>
    <t xml:space="preserve">Затраты труда рабочих, разряд работ 2.5</t>
  </si>
  <si>
    <t xml:space="preserve">122801</t>
  </si>
  <si>
    <t xml:space="preserve">ЦЭМ Московская обл.,сб.12,поз.2801</t>
  </si>
  <si>
    <t xml:space="preserve">Виброплита с двигателем внутреннего сгорания</t>
  </si>
  <si>
    <t xml:space="preserve">403-0104</t>
  </si>
  <si>
    <t xml:space="preserve">ССЦ Московской обл.,сб.403,поз.0104</t>
  </si>
  <si>
    <t xml:space="preserve">Плиты бетонные и цементно-песчаные для тротуаров, полов и облицовки, марки 300, толщина 35 мм</t>
  </si>
  <si>
    <t xml:space="preserve">м2</t>
  </si>
  <si>
    <t xml:space="preserve">407-9040-1</t>
  </si>
  <si>
    <t xml:space="preserve">ССЦ Московской обл.,сб.407,поз.9040-1</t>
  </si>
  <si>
    <t xml:space="preserve">Смесь пескоцементная с содержанием цемента до 67 %</t>
  </si>
  <si>
    <t xml:space="preserve">121803</t>
  </si>
  <si>
    <t xml:space="preserve">ЦЭМ Московская обл.,сб.12,поз.1803</t>
  </si>
  <si>
    <t xml:space="preserve">Распределители каменной мелочи</t>
  </si>
  <si>
    <t xml:space="preserve">408-0014</t>
  </si>
  <si>
    <t xml:space="preserve">ССЦ Московской обл.,сб.408,поз.0014</t>
  </si>
  <si>
    <t xml:space="preserve">Щебень из природного камня (гранитный), марка 800, фракция 10-20 мм</t>
  </si>
  <si>
    <t xml:space="preserve">408-0016</t>
  </si>
  <si>
    <t xml:space="preserve">ССЦ Московской обл.,сб.408,поз.0016</t>
  </si>
  <si>
    <t xml:space="preserve">Щебень из природного камня (гранитный), марка 800, фракция 40-70 мм</t>
  </si>
  <si>
    <t xml:space="preserve">1-2.2-50</t>
  </si>
  <si>
    <t xml:space="preserve">Затраты труда рабочих, разряд работ 2.2</t>
  </si>
  <si>
    <t xml:space="preserve">407-0013</t>
  </si>
  <si>
    <t xml:space="preserve">ССЦ Московской обл.,сб.407,поз.0013</t>
  </si>
  <si>
    <t xml:space="preserve">Земля растительная механизированной заготовки</t>
  </si>
  <si>
    <t xml:space="preserve">1-3.0-50</t>
  </si>
  <si>
    <t xml:space="preserve">Затраты труда рабочих, разряд работ 3.0</t>
  </si>
  <si>
    <t xml:space="preserve">103-0754</t>
  </si>
  <si>
    <t xml:space="preserve">ССЦ Московской обл.,сб.103,поз.0754</t>
  </si>
  <si>
    <t xml:space="preserve">Люк чугунный тяжелый</t>
  </si>
  <si>
    <t xml:space="preserve">401-0025</t>
  </si>
  <si>
    <t xml:space="preserve">ССЦ Московской обл.,сб.401,поз.0025</t>
  </si>
  <si>
    <t xml:space="preserve">Бетоны тяжелые, марка 150 (В12,5), фр. более 40 мм</t>
  </si>
  <si>
    <t xml:space="preserve">402-0002</t>
  </si>
  <si>
    <t xml:space="preserve">ССЦ Московской обл.,сб.402,поз.0002</t>
  </si>
  <si>
    <t xml:space="preserve">Раствор готовый кладочный цементный, марка 50</t>
  </si>
  <si>
    <t xml:space="preserve">404-0005</t>
  </si>
  <si>
    <t xml:space="preserve">ССЦ Московской обл.,сб.404,поз.0005</t>
  </si>
  <si>
    <t xml:space="preserve">Кирпич керамический рядовой, М-100</t>
  </si>
  <si>
    <t xml:space="preserve">1000 ШТ</t>
  </si>
  <si>
    <t xml:space="preserve">031121</t>
  </si>
  <si>
    <t xml:space="preserve">ЦЭМ Московская обл.,сб.03,поз.1121</t>
  </si>
  <si>
    <t xml:space="preserve">Подъемники мачтовые строительные 0.5 т</t>
  </si>
  <si>
    <t xml:space="preserve">111301</t>
  </si>
  <si>
    <t xml:space="preserve">ЦЭМ Московская обл.,сб.11,поз.1301</t>
  </si>
  <si>
    <t xml:space="preserve">Вибраторы поверхностные</t>
  </si>
  <si>
    <t xml:space="preserve">402-0005</t>
  </si>
  <si>
    <t xml:space="preserve">ССЦ Московской обл.,сб.402,поз.0005</t>
  </si>
  <si>
    <t xml:space="preserve">Раствор готовый кладочный цементный, марка 150</t>
  </si>
  <si>
    <t xml:space="preserve">1-3.6-50</t>
  </si>
  <si>
    <t xml:space="preserve">Затраты труда рабочих, разряд работ 3.6</t>
  </si>
  <si>
    <t xml:space="preserve">040102</t>
  </si>
  <si>
    <t xml:space="preserve">ЦЭМ Московская обл.,сб.04,поз.0102</t>
  </si>
  <si>
    <t xml:space="preserve">Электростанции передвижные 4 кВт</t>
  </si>
  <si>
    <t xml:space="preserve">331103</t>
  </si>
  <si>
    <t xml:space="preserve">ЦЭМ Московская обл.,сб.33,поз.1103</t>
  </si>
  <si>
    <t xml:space="preserve">Трамбовки электрические</t>
  </si>
  <si>
    <t xml:space="preserve">101-1305</t>
  </si>
  <si>
    <t xml:space="preserve">ССЦ Московской обл.,сб.101,поз.1305</t>
  </si>
  <si>
    <t xml:space="preserve">Цемент общестроительный, портландцемент, марка ПЦ400-Д0</t>
  </si>
  <si>
    <t xml:space="preserve">101-9197</t>
  </si>
  <si>
    <t xml:space="preserve">ССЦ Московской обл.,сб.101,поз.9197</t>
  </si>
  <si>
    <t xml:space="preserve">Скобы ходовые</t>
  </si>
  <si>
    <t xml:space="preserve">ШТ</t>
  </si>
  <si>
    <t xml:space="preserve">201-0799</t>
  </si>
  <si>
    <t xml:space="preserve">ССЦ Московской обл.,сб.201,поз.0799</t>
  </si>
  <si>
    <t xml:space="preserve">Опалубка металлическая</t>
  </si>
  <si>
    <t xml:space="preserve">401-0001</t>
  </si>
  <si>
    <t xml:space="preserve">ССЦ Московской обл.,сб.401,поз.0001</t>
  </si>
  <si>
    <t xml:space="preserve">Бетоны тяжелые на щебеночном заполнителе, марка 50 (В3,5)</t>
  </si>
  <si>
    <t xml:space="preserve">402-0013</t>
  </si>
  <si>
    <t xml:space="preserve">ССЦ Московской обл.,сб.402,поз.0013</t>
  </si>
  <si>
    <t xml:space="preserve">Pастворы цементно-известковые, марка 50</t>
  </si>
  <si>
    <t xml:space="preserve">402-9086-1</t>
  </si>
  <si>
    <t xml:space="preserve">ССЦ Московской обл.,сб.402,поз.9086-1</t>
  </si>
  <si>
    <t xml:space="preserve">Раствор асбоцементный 1:2:3</t>
  </si>
  <si>
    <t xml:space="preserve">408-0021</t>
  </si>
  <si>
    <t xml:space="preserve">ССЦ Московской обл.,сб.408,поз.0021</t>
  </si>
  <si>
    <t xml:space="preserve">Щебень из природного камня (гранитный), марка 400, фpакция 5-10 мм</t>
  </si>
  <si>
    <t xml:space="preserve">111100</t>
  </si>
  <si>
    <t xml:space="preserve">ЦЭМ Московская обл.,сб.11,поз.1100</t>
  </si>
  <si>
    <t xml:space="preserve">Вибраторы глубинные</t>
  </si>
  <si>
    <t xml:space="preserve">201-0650</t>
  </si>
  <si>
    <t xml:space="preserve">ССЦ Московской обл.,сб.201,поз.0650</t>
  </si>
  <si>
    <t xml:space="preserve">Ограждение лестничных проемов, лестничные марши, пожарные лестницы</t>
  </si>
  <si>
    <t xml:space="preserve">401-0003</t>
  </si>
  <si>
    <t xml:space="preserve">ССЦ Московской обл.,сб.401,поз.0003</t>
  </si>
  <si>
    <t xml:space="preserve">Бетоны тяжелые, марка 100 (В7,5)</t>
  </si>
  <si>
    <t xml:space="preserve">401-0005</t>
  </si>
  <si>
    <t xml:space="preserve">ССЦ Московской обл.,сб.401,поз.0005</t>
  </si>
  <si>
    <t xml:space="preserve">Бетоны тяжелые, марка 150 (В12,5)</t>
  </si>
  <si>
    <t xml:space="preserve">445-3110</t>
  </si>
  <si>
    <t xml:space="preserve">ССЦ Московской обл.,сб.445,поз.3110</t>
  </si>
  <si>
    <t xml:space="preserve">Плиты ж/б покрытий и перекрытий ребристые</t>
  </si>
  <si>
    <t xml:space="preserve">1-3.4-50</t>
  </si>
  <si>
    <t xml:space="preserve">Затраты труда рабочих, разряд работ 3.4</t>
  </si>
  <si>
    <t xml:space="preserve">050102</t>
  </si>
  <si>
    <t xml:space="preserve">ЦЭМ Московская обл.,сб.05,поз.0102</t>
  </si>
  <si>
    <t xml:space="preserve">Компрессоры передвижные с двигателем внутреннего сгорания давлением до 686 кПа (7 атм) 5 м3/мин</t>
  </si>
  <si>
    <t xml:space="preserve">1-3.5-50</t>
  </si>
  <si>
    <t xml:space="preserve">Затраты труда рабочих, разряд работ 3.5</t>
  </si>
  <si>
    <t xml:space="preserve">101-1315</t>
  </si>
  <si>
    <t xml:space="preserve">ССЦ Московской обл.,сб.101,поз.1315</t>
  </si>
  <si>
    <t xml:space="preserve">Цемент общестроительный, портландцемент, марка ПЦ300-Д20</t>
  </si>
  <si>
    <t xml:space="preserve">408-0122</t>
  </si>
  <si>
    <t xml:space="preserve">ССЦ Московской обл.,сб.408,поз.0122</t>
  </si>
  <si>
    <t xml:space="preserve">Песок для строит. работ природный, средний</t>
  </si>
  <si>
    <t xml:space="preserve">030401</t>
  </si>
  <si>
    <t xml:space="preserve">ЦЭМ Московская обл.,сб.03,поз.0401</t>
  </si>
  <si>
    <t xml:space="preserve">Лебедки электрические, тяговым усилием до 5,79 (0,59) кН (т)</t>
  </si>
  <si>
    <t xml:space="preserve">101-0253</t>
  </si>
  <si>
    <t xml:space="preserve">ССЦ Московской обл.,сб.101,поз.0253</t>
  </si>
  <si>
    <t xml:space="preserve">Известь строительная негашеная комовая, сорт 1</t>
  </si>
  <si>
    <t xml:space="preserve">101-0797</t>
  </si>
  <si>
    <t xml:space="preserve">ССЦ Московской обл.,сб.101,поз.0797</t>
  </si>
  <si>
    <t xml:space="preserve">Катанка горячекатаная в мотках, d= 6,3-6,5 мм</t>
  </si>
  <si>
    <t xml:space="preserve">101-0816</t>
  </si>
  <si>
    <t xml:space="preserve">ССЦ Московской обл.,сб.101,поз.0816</t>
  </si>
  <si>
    <t xml:space="preserve">Проволока стальная светлая, d= 1,1 мм</t>
  </si>
  <si>
    <t xml:space="preserve">102-0057</t>
  </si>
  <si>
    <t xml:space="preserve">ССЦ Московской обл.,сб.102,поз.0057</t>
  </si>
  <si>
    <t xml:space="preserve">Пиломатериалы хвойных пород. Доски обрезные длиной 4-6.5 м, шириной 75-150 мм, толщиной 32-40 мм III сорта</t>
  </si>
  <si>
    <t xml:space="preserve">204-0100</t>
  </si>
  <si>
    <t xml:space="preserve">ССЦ Московской обл.,сб.204,поз.0100</t>
  </si>
  <si>
    <t xml:space="preserve">Арматурная сталь, класс А-I, А-II, А-III</t>
  </si>
  <si>
    <t xml:space="preserve">401-0066</t>
  </si>
  <si>
    <t xml:space="preserve">ССЦ Московской обл.,сб.401,поз.0066</t>
  </si>
  <si>
    <t xml:space="preserve">Бетоны тяжелые, марка 200 (В15), фр. 20 м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4" zoomScalePageLayoutView="100" workbookViewId="0">
      <selection pane="topLeft" activeCell="G9" activeCellId="0" sqref="G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0.66"/>
    <col collapsed="false" customWidth="true" hidden="false" outlineLevel="0" max="4" min="3" style="1" width="18.66"/>
    <col collapsed="false" customWidth="false" hidden="false" outlineLevel="0" max="257" min="5" style="1" width="9.1"/>
  </cols>
  <sheetData>
    <row r="1" customFormat="false" ht="16.2" hidden="false" customHeight="false" outlineLevel="0" collapsed="false">
      <c r="C1" s="2" t="s">
        <v>0</v>
      </c>
      <c r="D1" s="2"/>
    </row>
    <row r="2" customFormat="false" ht="15.6" hidden="false" customHeight="false" outlineLevel="0" collapsed="false">
      <c r="A2" s="3" t="s">
        <v>1</v>
      </c>
      <c r="B2" s="3"/>
      <c r="C2" s="3"/>
      <c r="D2" s="3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7" customFormat="false" ht="21" hidden="false" customHeight="true" outlineLevel="0" collapsed="false">
      <c r="A7" s="4" t="s">
        <v>4</v>
      </c>
      <c r="B7" s="4"/>
      <c r="C7" s="4"/>
      <c r="D7" s="4"/>
    </row>
    <row r="8" customFormat="false" ht="21" hidden="false" customHeight="true" outlineLevel="0" collapsed="false">
      <c r="A8" s="5" t="s">
        <v>5</v>
      </c>
      <c r="B8" s="5"/>
      <c r="C8" s="5"/>
      <c r="D8" s="5"/>
    </row>
    <row r="10" s="7" customFormat="true" ht="21.75" hidden="false" customHeight="true" outlineLevel="0" collapsed="false">
      <c r="A10" s="6" t="s">
        <v>6</v>
      </c>
      <c r="B10" s="6"/>
      <c r="C10" s="6"/>
      <c r="D10" s="6"/>
    </row>
    <row r="11" s="7" customFormat="true" ht="42.75" hidden="false" customHeight="true" outlineLevel="0" collapsed="false">
      <c r="A11" s="8" t="s">
        <v>7</v>
      </c>
      <c r="B11" s="8"/>
      <c r="C11" s="8"/>
      <c r="D11" s="8"/>
      <c r="E11" s="9"/>
      <c r="F11" s="9"/>
      <c r="G11" s="9"/>
      <c r="H11" s="9"/>
      <c r="I11" s="9"/>
      <c r="J11" s="9"/>
      <c r="K11" s="9"/>
      <c r="L11" s="9"/>
    </row>
    <row r="12" customFormat="false" ht="21.75" hidden="false" customHeight="true" outlineLevel="0" collapsed="false">
      <c r="A12" s="6" t="s">
        <v>8</v>
      </c>
      <c r="B12" s="6"/>
      <c r="C12" s="6"/>
      <c r="D12" s="6"/>
    </row>
    <row r="13" customFormat="false" ht="21.75" hidden="false" customHeight="true" outlineLevel="0" collapsed="false">
      <c r="A13" s="10"/>
      <c r="B13" s="10"/>
      <c r="C13" s="10"/>
      <c r="D13" s="10"/>
    </row>
    <row r="14" customFormat="false" ht="15.6" hidden="false" customHeight="false" outlineLevel="0" collapsed="false">
      <c r="A14" s="11" t="s">
        <v>9</v>
      </c>
      <c r="B14" s="11" t="s">
        <v>10</v>
      </c>
      <c r="C14" s="11" t="s">
        <v>11</v>
      </c>
      <c r="D14" s="12" t="s">
        <v>12</v>
      </c>
    </row>
    <row r="15" customFormat="false" ht="15.6" hidden="false" customHeight="false" outlineLevel="0" collapsed="false">
      <c r="A15" s="13" t="s">
        <v>13</v>
      </c>
      <c r="B15" s="13"/>
      <c r="C15" s="13" t="s">
        <v>14</v>
      </c>
      <c r="D15" s="14" t="s">
        <v>15</v>
      </c>
    </row>
    <row r="16" customFormat="false" ht="15.6" hidden="false" customHeight="false" outlineLevel="0" collapsed="false">
      <c r="A16" s="11" t="n">
        <v>1</v>
      </c>
      <c r="B16" s="11" t="n">
        <v>2</v>
      </c>
      <c r="C16" s="11" t="n">
        <v>3</v>
      </c>
      <c r="D16" s="12" t="n">
        <v>4</v>
      </c>
    </row>
    <row r="17" customFormat="false" ht="16.2" hidden="false" customHeight="false" outlineLevel="0" collapsed="false">
      <c r="A17" s="15"/>
      <c r="B17" s="16" t="str">
        <f aca="false">CONCATENATE("Раздел   ",IF(Source!C12="1",Source!F24,Source!G24))</f>
        <v>Раздел   Ремонт внутриквартальных дорог</v>
      </c>
      <c r="C17" s="16"/>
      <c r="D17" s="17"/>
    </row>
    <row r="18" customFormat="false" ht="51.75" hidden="false" customHeight="true" outlineLevel="0" collapsed="false">
      <c r="A18" s="18" t="str">
        <f aca="false">Source!E28</f>
        <v>1</v>
      </c>
      <c r="B18" s="19" t="str">
        <f aca="false">Source!G28</f>
        <v>Разработка грунта с погрузкой на автомобили-самосвалы экскаваторами с ковшом вместимостью 0,5 (0,5-0,63) м3, группа грунтов 2</v>
      </c>
      <c r="C18" s="18" t="str">
        <f aca="false">Source!H28</f>
        <v>1000 м3</v>
      </c>
      <c r="D18" s="20" t="n">
        <f aca="false">Source!I28</f>
        <v>0.20289</v>
      </c>
      <c r="E18" s="21"/>
    </row>
    <row r="19" customFormat="false" ht="39.9" hidden="false" customHeight="true" outlineLevel="0" collapsed="false">
      <c r="A19" s="18" t="str">
        <f aca="false">Source!E29</f>
        <v>2</v>
      </c>
      <c r="B19" s="19" t="str">
        <f aca="false">Source!G29</f>
        <v>Разработка грунта вручную в траншеях глубиной до 2 м без креплений с откосами, группа грунтов 2</v>
      </c>
      <c r="C19" s="18" t="str">
        <f aca="false">Source!H29</f>
        <v>100 м3</v>
      </c>
      <c r="D19" s="20" t="n">
        <f aca="false">Source!I29</f>
        <v>1.352</v>
      </c>
      <c r="E19" s="21"/>
    </row>
    <row r="20" customFormat="false" ht="39.9" hidden="false" customHeight="true" outlineLevel="0" collapsed="false">
      <c r="A20" s="18" t="str">
        <f aca="false">Source!E30</f>
        <v>3</v>
      </c>
      <c r="B20" s="19" t="str">
        <f aca="false">Source!G30</f>
        <v>Вывоз грунта на расстояние до 5км</v>
      </c>
      <c r="C20" s="18" t="str">
        <f aca="false">Source!H30</f>
        <v>т</v>
      </c>
      <c r="D20" s="20" t="n">
        <f aca="false">Source!I30</f>
        <v>442.94</v>
      </c>
      <c r="E20" s="21"/>
    </row>
    <row r="21" customFormat="false" ht="39.9" hidden="false" customHeight="true" outlineLevel="0" collapsed="false">
      <c r="A21" s="18" t="str">
        <f aca="false">Source!E31</f>
        <v>4</v>
      </c>
      <c r="B21" s="19" t="str">
        <f aca="false">Source!G31</f>
        <v>Установка бортовых камней бетонных: при других видах покрытий</v>
      </c>
      <c r="C21" s="18" t="str">
        <f aca="false">Source!H31</f>
        <v>100 м</v>
      </c>
      <c r="D21" s="20" t="n">
        <f aca="false">Source!I31</f>
        <v>6.975</v>
      </c>
      <c r="E21" s="21"/>
    </row>
    <row r="22" customFormat="false" ht="39.9" hidden="false" customHeight="true" outlineLevel="0" collapsed="false">
      <c r="A22" s="18" t="str">
        <f aca="false">Source!E32</f>
        <v>5</v>
      </c>
      <c r="B22" s="19" t="str">
        <f aca="false">Source!G32</f>
        <v>Разборка покрытий и оснований асфальтобетонных с помощью молотков отбойных</v>
      </c>
      <c r="C22" s="18" t="str">
        <f aca="false">Source!H32</f>
        <v>100 м3</v>
      </c>
      <c r="D22" s="20" t="n">
        <f aca="false">Source!I32</f>
        <v>0.428</v>
      </c>
      <c r="E22" s="21"/>
    </row>
    <row r="23" customFormat="false" ht="39.9" hidden="false" customHeight="true" outlineLevel="0" collapsed="false">
      <c r="A23" s="18" t="str">
        <f aca="false">Source!E33</f>
        <v>6</v>
      </c>
      <c r="B23" s="19" t="str">
        <f aca="false">Source!G33</f>
        <v>Устройство подстилающих и выравнивающих слоев оснований: из песка</v>
      </c>
      <c r="C23" s="18" t="str">
        <f aca="false">Source!H33</f>
        <v>100 м3</v>
      </c>
      <c r="D23" s="20" t="n">
        <f aca="false">Source!I33</f>
        <v>0.428</v>
      </c>
      <c r="E23" s="21"/>
    </row>
    <row r="24" customFormat="false" ht="39.9" hidden="false" customHeight="true" outlineLevel="0" collapsed="false">
      <c r="A24" s="18" t="str">
        <f aca="false">Source!E34</f>
        <v>7</v>
      </c>
      <c r="B24" s="19" t="str">
        <f aca="false">Source!G34</f>
        <v>Устройство подстилающих и выравнивающих слоев оснований: из щебня толщ.12 см. (тротуары и площадки)</v>
      </c>
      <c r="C24" s="18" t="str">
        <f aca="false">Source!H34</f>
        <v>100 м3</v>
      </c>
      <c r="D24" s="20" t="n">
        <f aca="false">Source!I34</f>
        <v>0.5136</v>
      </c>
      <c r="E24" s="21"/>
    </row>
    <row r="25" customFormat="false" ht="51" hidden="false" customHeight="true" outlineLevel="0" collapsed="false">
      <c r="A25" s="18" t="str">
        <f aca="false">Source!E35</f>
        <v>8</v>
      </c>
      <c r="B25" s="19" t="str">
        <f aca="false">Source!G35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25" s="18" t="str">
        <f aca="false">Source!H35</f>
        <v>1000 м2</v>
      </c>
      <c r="D25" s="20" t="n">
        <f aca="false">Source!I35</f>
        <v>0.3724</v>
      </c>
      <c r="E25" s="21"/>
    </row>
    <row r="26" customFormat="false" ht="39.9" hidden="false" customHeight="true" outlineLevel="0" collapsed="false">
      <c r="A26" s="18" t="str">
        <f aca="false">Source!E36</f>
        <v>9</v>
      </c>
      <c r="B26" s="19" t="str">
        <f aca="false">Source!G36</f>
        <v>При изменении толщины покрытия на 0,5 см добавлять: к норме 27-06-020-5 ДО ТРЕБУЕМОЙ ТОЛЩИНЫ 5СМ</v>
      </c>
      <c r="C26" s="18" t="str">
        <f aca="false">Source!H36</f>
        <v>1000 м2</v>
      </c>
      <c r="D26" s="20" t="n">
        <f aca="false">Source!I36</f>
        <v>0.3724</v>
      </c>
      <c r="E26" s="21"/>
    </row>
    <row r="27" customFormat="false" ht="39.9" hidden="false" customHeight="true" outlineLevel="0" collapsed="false">
      <c r="A27" s="18" t="str">
        <f aca="false">Source!E37</f>
        <v>10</v>
      </c>
      <c r="B27" s="19" t="str">
        <f aca="false">Source!G37</f>
        <v>Устройство бетонных плитных тротуаров с заполнением швов: песком</v>
      </c>
      <c r="C27" s="18" t="str">
        <f aca="false">Source!H37</f>
        <v>100 м2</v>
      </c>
      <c r="D27" s="20" t="n">
        <f aca="false">Source!I37</f>
        <v>0.96</v>
      </c>
      <c r="E27" s="21"/>
    </row>
    <row r="28" customFormat="false" ht="39.9" hidden="false" customHeight="true" outlineLevel="0" collapsed="false">
      <c r="A28" s="18" t="str">
        <f aca="false">Source!E38</f>
        <v>11</v>
      </c>
      <c r="B28" s="19" t="str">
        <f aca="false">Source!G38</f>
        <v>Устройство подстилающих и выравнивающих слоев оснований: из песка толщ.15см (стоянки, уширение проезжей части)</v>
      </c>
      <c r="C28" s="18" t="str">
        <f aca="false">Source!H38</f>
        <v>100 м3</v>
      </c>
      <c r="D28" s="20" t="n">
        <f aca="false">Source!I38</f>
        <v>1.2735</v>
      </c>
      <c r="E28" s="21"/>
    </row>
    <row r="29" customFormat="false" ht="51.75" hidden="false" customHeight="true" outlineLevel="0" collapsed="false">
      <c r="A29" s="18" t="str">
        <f aca="false">Source!E39</f>
        <v>12</v>
      </c>
      <c r="B29" s="19" t="str">
        <f aca="false">Source!G39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: однослойных</v>
      </c>
      <c r="C29" s="18" t="str">
        <f aca="false">Source!H39</f>
        <v>1000 м2</v>
      </c>
      <c r="D29" s="20" t="n">
        <f aca="false">Source!I39</f>
        <v>0.849</v>
      </c>
      <c r="E29" s="21"/>
    </row>
    <row r="30" customFormat="false" ht="50.25" hidden="false" customHeight="true" outlineLevel="0" collapsed="false">
      <c r="A30" s="18" t="str">
        <f aca="false">Source!E40</f>
        <v>13</v>
      </c>
      <c r="B30" s="19" t="str">
        <f aca="false">Source!G40</f>
        <v>Устройство оснований толщиной 5 см из щебня фракции 40-70 мм (при укатке каменных материалов с пределом прочности на сжатие свыше 68,6 (700) до 98,1 (1000) МПа (кгс/см2)): однослойных</v>
      </c>
      <c r="C30" s="18" t="str">
        <f aca="false">Source!H40</f>
        <v>1000 м2</v>
      </c>
      <c r="D30" s="20" t="n">
        <f aca="false">Source!I40</f>
        <v>2.56686</v>
      </c>
      <c r="E30" s="21"/>
    </row>
    <row r="31" customFormat="false" ht="82.8" hidden="false" customHeight="true" outlineLevel="0" collapsed="false">
      <c r="A31" s="18" t="str">
        <f aca="false">Source!E41</f>
        <v>14</v>
      </c>
      <c r="B31" s="19" t="str">
        <f aca="false">Source!G41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: на каждый 1 см изменения толщины слоя  исключать к нормам с 27-04-006-1 по 27-04-006-3 ДО ТРЕБУЕМОЙ ТОЛЩИНЫ 5СМ</v>
      </c>
      <c r="C31" s="18" t="str">
        <f aca="false">Source!H41</f>
        <v>1000 м2</v>
      </c>
      <c r="D31" s="20" t="n">
        <f aca="false">Source!I41</f>
        <v>-2.56686</v>
      </c>
      <c r="E31" s="21"/>
    </row>
    <row r="32" customFormat="false" ht="50.25" hidden="false" customHeight="true" outlineLevel="0" collapsed="false">
      <c r="A32" s="18" t="str">
        <f aca="false">Source!E42</f>
        <v>15</v>
      </c>
      <c r="B32" s="19" t="str">
        <f aca="false">Source!G42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32" s="18" t="str">
        <f aca="false">Source!H42</f>
        <v>1000 м2</v>
      </c>
      <c r="D32" s="20" t="n">
        <f aca="false">Source!I42</f>
        <v>3.4225</v>
      </c>
      <c r="E32" s="21"/>
    </row>
    <row r="33" customFormat="false" ht="39.9" hidden="false" customHeight="true" outlineLevel="0" collapsed="false">
      <c r="A33" s="18" t="str">
        <f aca="false">Source!E43</f>
        <v>16</v>
      </c>
      <c r="B33" s="19" t="str">
        <f aca="false">Source!G43</f>
        <v>При изменении толщины покрытия на 0,5 см добавлять: к норме 27-06-020-5 ДО ТРЕБУЕМОЙ ТОЛЩИНЫ 5СМ</v>
      </c>
      <c r="C33" s="18" t="str">
        <f aca="false">Source!H43</f>
        <v>1000 м2</v>
      </c>
      <c r="D33" s="20" t="n">
        <f aca="false">Source!I43</f>
        <v>3.4225</v>
      </c>
      <c r="E33" s="21"/>
    </row>
    <row r="34" customFormat="false" ht="39.9" hidden="false" customHeight="true" outlineLevel="0" collapsed="false">
      <c r="A34" s="18" t="str">
        <f aca="false">Source!E44</f>
        <v>17</v>
      </c>
      <c r="B34" s="19" t="str">
        <f aca="false">Source!G44</f>
        <v>Подготовка почвы для устройства партерного и обыкновенного газона с внесением растительной земли слоем 15 см вручную</v>
      </c>
      <c r="C34" s="18" t="str">
        <f aca="false">Source!H44</f>
        <v>100 м2</v>
      </c>
      <c r="D34" s="20" t="n">
        <f aca="false">Source!I44</f>
        <v>1.75</v>
      </c>
      <c r="E34" s="21"/>
    </row>
    <row r="35" customFormat="false" ht="39.9" hidden="false" customHeight="true" outlineLevel="0" collapsed="false">
      <c r="A35" s="18" t="str">
        <f aca="false">Source!E45</f>
        <v>18</v>
      </c>
      <c r="B35" s="19" t="str">
        <f aca="false">Source!G45</f>
        <v>Корректировка высоты горловин колодцев</v>
      </c>
      <c r="C35" s="18" t="str">
        <f aca="false">Source!H45</f>
        <v>шт.</v>
      </c>
      <c r="D35" s="20" t="n">
        <f aca="false">Source!I45</f>
        <v>24</v>
      </c>
      <c r="E35" s="21"/>
    </row>
    <row r="36" customFormat="false" ht="39.9" hidden="false" customHeight="true" outlineLevel="0" collapsed="false">
      <c r="A36" s="15"/>
      <c r="B36" s="16" t="str">
        <f aca="false">CONCATENATE("Раздел   ",IF(Source!C12="1",Source!F63,Source!G63))</f>
        <v>Раздел   Устройство ливневой канализации</v>
      </c>
      <c r="C36" s="16"/>
      <c r="D36" s="17"/>
    </row>
    <row r="37" customFormat="false" ht="39.9" hidden="false" customHeight="true" outlineLevel="0" collapsed="false">
      <c r="A37" s="18" t="str">
        <f aca="false">Source!E67</f>
        <v>19</v>
      </c>
      <c r="B37" s="19" t="str">
        <f aca="false">Source!G67</f>
        <v>Разборка покрытий и оснований асфальтобетонных с помощью молотков отбойных</v>
      </c>
      <c r="C37" s="18" t="str">
        <f aca="false">Source!H67</f>
        <v>100 м3</v>
      </c>
      <c r="D37" s="20" t="n">
        <f aca="false">Source!I67</f>
        <v>0.06</v>
      </c>
      <c r="E37" s="21"/>
    </row>
    <row r="38" customFormat="false" ht="39.9" hidden="false" customHeight="true" outlineLevel="0" collapsed="false">
      <c r="A38" s="18" t="str">
        <f aca="false">Source!E68</f>
        <v>20</v>
      </c>
      <c r="B38" s="19" t="str">
        <f aca="false">Source!G68</f>
        <v>Разработка грунта с погрузкой на автомобили-самосвалы экскаваторами с ковшом вместимостью 0,5 (0,5-0,63) м3, группа грунтов 2</v>
      </c>
      <c r="C38" s="18" t="str">
        <f aca="false">Source!H68</f>
        <v>1000 м3</v>
      </c>
      <c r="D38" s="20" t="n">
        <f aca="false">Source!I68</f>
        <v>0.0135</v>
      </c>
      <c r="E38" s="21"/>
    </row>
    <row r="39" customFormat="false" ht="39.9" hidden="false" customHeight="true" outlineLevel="0" collapsed="false">
      <c r="A39" s="18" t="str">
        <f aca="false">Source!E69</f>
        <v>21</v>
      </c>
      <c r="B39" s="19" t="str">
        <f aca="false">Source!G69</f>
        <v>Разработка грунта вручную в траншеях глубиной до 2 м без креплений с откосами, группа грунтов 2</v>
      </c>
      <c r="C39" s="18" t="str">
        <f aca="false">Source!H69</f>
        <v>100 м3</v>
      </c>
      <c r="D39" s="20" t="n">
        <f aca="false">Source!I69</f>
        <v>0.09</v>
      </c>
      <c r="E39" s="21"/>
    </row>
    <row r="40" customFormat="false" ht="39.9" hidden="false" customHeight="true" outlineLevel="0" collapsed="false">
      <c r="A40" s="18" t="str">
        <f aca="false">Source!E70</f>
        <v>22</v>
      </c>
      <c r="B40" s="19" t="str">
        <f aca="false">Source!G70</f>
        <v>Устройство подстилающих и выравнивающих слоев оснований: из песка</v>
      </c>
      <c r="C40" s="18" t="str">
        <f aca="false">Source!H70</f>
        <v>100 м3</v>
      </c>
      <c r="D40" s="20" t="n">
        <f aca="false">Source!I70</f>
        <v>0.15</v>
      </c>
      <c r="E40" s="21"/>
    </row>
    <row r="41" customFormat="false" ht="39.9" hidden="false" customHeight="true" outlineLevel="0" collapsed="false">
      <c r="A41" s="18" t="str">
        <f aca="false">Source!E71</f>
        <v>23</v>
      </c>
      <c r="B41" s="19" t="str">
        <f aca="false">Source!G71</f>
        <v>Установка бортовых камней бетонных: при других видах покрытий</v>
      </c>
      <c r="C41" s="18" t="str">
        <f aca="false">Source!H71</f>
        <v>100 м</v>
      </c>
      <c r="D41" s="20" t="n">
        <f aca="false">Source!I71</f>
        <v>3</v>
      </c>
      <c r="E41" s="21"/>
    </row>
    <row r="42" customFormat="false" ht="39.9" hidden="false" customHeight="true" outlineLevel="0" collapsed="false">
      <c r="A42" s="18" t="str">
        <f aca="false">Source!E72</f>
        <v>24</v>
      </c>
      <c r="B42" s="19" t="str">
        <f aca="false">Source!G72</f>
        <v>Укладка бетона толщ. 20мм</v>
      </c>
      <c r="C42" s="18" t="str">
        <f aca="false">Source!H72</f>
        <v>100 м2</v>
      </c>
      <c r="D42" s="20" t="n">
        <f aca="false">Source!I72</f>
        <v>0.6</v>
      </c>
      <c r="E42" s="21"/>
    </row>
    <row r="43" customFormat="false" ht="39.9" hidden="false" customHeight="true" outlineLevel="0" collapsed="false">
      <c r="A43" s="18" t="str">
        <f aca="false">Source!E73</f>
        <v>25</v>
      </c>
      <c r="B43" s="19" t="str">
        <f aca="false">Source!G73</f>
        <v>Укладка бетона: на каждые 5 мм изменения толщины стяжки добавлять к норме 11-01-011-01 ДО ТРЕБУЕМОЙ ТОЛЩИНЫ 50ММ</v>
      </c>
      <c r="C43" s="18" t="str">
        <f aca="false">Source!H73</f>
        <v>100 м2</v>
      </c>
      <c r="D43" s="20" t="n">
        <f aca="false">Source!I73</f>
        <v>0.6</v>
      </c>
      <c r="E43" s="21"/>
    </row>
    <row r="44" customFormat="false" ht="39.9" hidden="false" customHeight="true" outlineLevel="0" collapsed="false">
      <c r="A44" s="18" t="str">
        <f aca="false">Source!E74</f>
        <v>26</v>
      </c>
      <c r="B44" s="19" t="str">
        <f aca="false">Source!G74</f>
        <v>Устройство круглых кирпичных канализационных колодцев с покрытием из сборного железобетона в сухих грунтах, диаметром колодца 0,7 м</v>
      </c>
      <c r="C44" s="18" t="str">
        <f aca="false">Source!H74</f>
        <v>10 м3</v>
      </c>
      <c r="D44" s="20" t="n">
        <f aca="false">Source!I74</f>
        <v>1.12</v>
      </c>
      <c r="E44" s="21"/>
    </row>
    <row r="45" customFormat="false" ht="39.9" hidden="false" customHeight="true" outlineLevel="0" collapsed="false">
      <c r="A45" s="18" t="str">
        <f aca="false">Source!E75</f>
        <v>27</v>
      </c>
      <c r="B45" s="19" t="str">
        <f aca="false">Source!G75</f>
        <v>Устройство колодцев канализационных прямоугольных кирпичных площадью до 3 м2 в грунтах сухих</v>
      </c>
      <c r="C45" s="18" t="str">
        <f aca="false">Source!H75</f>
        <v>10 м3</v>
      </c>
      <c r="D45" s="20" t="n">
        <f aca="false">Source!I75</f>
        <v>0.496</v>
      </c>
      <c r="E45" s="21"/>
    </row>
    <row r="46" customFormat="false" ht="39.9" hidden="false" customHeight="true" outlineLevel="0" collapsed="false">
      <c r="A46" s="18" t="str">
        <f aca="false">Source!E76</f>
        <v>28</v>
      </c>
      <c r="B46" s="19" t="str">
        <f aca="false">Source!G76</f>
        <v>Пробивка проемов в конструкциях из бетона</v>
      </c>
      <c r="C46" s="18" t="str">
        <f aca="false">Source!H76</f>
        <v>м3</v>
      </c>
      <c r="D46" s="20" t="n">
        <f aca="false">Source!I76</f>
        <v>0.15</v>
      </c>
      <c r="E46" s="21"/>
    </row>
    <row r="47" customFormat="false" ht="39.9" hidden="false" customHeight="true" outlineLevel="0" collapsed="false">
      <c r="A47" s="18" t="str">
        <f aca="false">Source!E77</f>
        <v>29</v>
      </c>
      <c r="B47" s="19" t="str">
        <f aca="false">Source!G77</f>
        <v>Присоединение канализационных трубопроводов к существующей сети в грунтах сухих</v>
      </c>
      <c r="C47" s="18" t="str">
        <f aca="false">Source!H77</f>
        <v>врезка</v>
      </c>
      <c r="D47" s="20" t="n">
        <f aca="false">Source!I77</f>
        <v>1</v>
      </c>
      <c r="E47" s="21"/>
    </row>
    <row r="48" customFormat="false" ht="39.9" hidden="false" customHeight="true" outlineLevel="0" collapsed="false">
      <c r="A48" s="22" t="str">
        <f aca="false">Source!E78</f>
        <v>30</v>
      </c>
      <c r="B48" s="23" t="str">
        <f aca="false">Source!G78</f>
        <v>Заделка отверстий, гнезд и борозд в перекрытиях железобетонных площадью до 0,2 м2</v>
      </c>
      <c r="C48" s="22" t="str">
        <f aca="false">Source!H78</f>
        <v>м3</v>
      </c>
      <c r="D48" s="24" t="n">
        <f aca="false">Source!I78</f>
        <v>0.06</v>
      </c>
      <c r="E48" s="21"/>
    </row>
    <row r="52" customFormat="false" ht="9" hidden="false" customHeight="true" outlineLevel="0" collapsed="false">
      <c r="A52" s="7"/>
      <c r="B52" s="7"/>
      <c r="C52" s="7"/>
    </row>
    <row r="53" customFormat="false" ht="15.6" hidden="false" customHeight="false" outlineLevel="0" collapsed="false">
      <c r="A53" s="25"/>
      <c r="B53" s="25"/>
      <c r="C53" s="25"/>
    </row>
    <row r="55" customFormat="false" ht="34.2" hidden="false" customHeight="true" outlineLevel="0" collapsed="false">
      <c r="A55" s="25"/>
      <c r="B55" s="25"/>
      <c r="C55" s="25"/>
    </row>
    <row r="56" customFormat="false" ht="22.5" hidden="false" customHeight="true" outlineLevel="0" collapsed="false">
      <c r="A56" s="26"/>
      <c r="B56" s="26"/>
      <c r="C56" s="26"/>
      <c r="D56" s="26"/>
    </row>
  </sheetData>
  <mergeCells count="9">
    <mergeCell ref="A2:D2"/>
    <mergeCell ref="A3:D3"/>
    <mergeCell ref="A4:D4"/>
    <mergeCell ref="A7:D7"/>
    <mergeCell ref="A8:D8"/>
    <mergeCell ref="A10:D10"/>
    <mergeCell ref="A11:D11"/>
    <mergeCell ref="A12:D12"/>
    <mergeCell ref="A56:D56"/>
  </mergeCells>
  <printOptions headings="false" gridLines="false" gridLinesSet="true" horizontalCentered="false" verticalCentered="false"/>
  <pageMargins left="0.6" right="0.196527777777778" top="0.261111111111111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3.2" hidden="false" customHeight="false" outlineLevel="0" collapsed="false">
      <c r="A12" s="27" t="n">
        <v>1</v>
      </c>
      <c r="B12" s="27" t="n">
        <v>1</v>
      </c>
      <c r="C12" s="27" t="n">
        <v>0</v>
      </c>
      <c r="D12" s="27" t="n">
        <f aca="false">ROW(A115)</f>
        <v>115</v>
      </c>
      <c r="E12" s="27" t="n">
        <v>0</v>
      </c>
      <c r="F12" s="27" t="s">
        <v>19</v>
      </c>
      <c r="G12" s="27" t="s">
        <v>20</v>
      </c>
      <c r="H12" s="27"/>
      <c r="I12" s="27" t="n">
        <v>0</v>
      </c>
      <c r="J12" s="27"/>
      <c r="K12" s="27"/>
      <c r="L12" s="27"/>
      <c r="M12" s="27"/>
      <c r="N12" s="27"/>
      <c r="O12" s="27" t="s">
        <v>21</v>
      </c>
      <c r="P12" s="27" t="n">
        <v>2010</v>
      </c>
      <c r="Q12" s="27" t="n">
        <v>5</v>
      </c>
      <c r="R12" s="27"/>
      <c r="S12" s="27"/>
      <c r="T12" s="27"/>
      <c r="U12" s="27"/>
      <c r="V12" s="27" t="n">
        <v>-3</v>
      </c>
      <c r="W12" s="27"/>
      <c r="X12" s="27" t="n">
        <v>0</v>
      </c>
      <c r="Y12" s="27" t="n">
        <v>2</v>
      </c>
      <c r="Z12" s="27" t="n">
        <v>1</v>
      </c>
      <c r="AA12" s="27" t="n">
        <v>3</v>
      </c>
      <c r="AB12" s="27"/>
      <c r="AC12" s="27" t="n">
        <v>1</v>
      </c>
      <c r="AD12" s="27" t="n">
        <v>2</v>
      </c>
      <c r="AE12" s="27" t="n">
        <v>0</v>
      </c>
      <c r="AF12" s="27" t="n">
        <v>0</v>
      </c>
      <c r="AG12" s="27" t="n">
        <v>1</v>
      </c>
      <c r="AH12" s="27" t="n">
        <v>40</v>
      </c>
      <c r="AI12" s="27" t="n">
        <v>0</v>
      </c>
      <c r="AJ12" s="27" t="n">
        <v>0</v>
      </c>
      <c r="AK12" s="27" t="n">
        <v>0</v>
      </c>
      <c r="AL12" s="27"/>
      <c r="AM12" s="27"/>
      <c r="AN12" s="27" t="n">
        <v>0</v>
      </c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 t="n">
        <v>0</v>
      </c>
      <c r="BB12" s="27" t="n">
        <v>0</v>
      </c>
      <c r="BC12" s="27" t="n">
        <v>0</v>
      </c>
      <c r="BD12" s="27" t="n">
        <v>24676304</v>
      </c>
      <c r="BE12" s="27" t="s">
        <v>22</v>
      </c>
      <c r="BF12" s="27" t="s">
        <v>23</v>
      </c>
      <c r="BG12" s="27" t="n">
        <v>22081732</v>
      </c>
      <c r="BH12" s="27" t="n">
        <v>0</v>
      </c>
      <c r="BI12" s="27" t="n">
        <v>1</v>
      </c>
      <c r="BJ12" s="27"/>
      <c r="BK12" s="27" t="n">
        <v>1</v>
      </c>
      <c r="BL12" s="27" t="n">
        <v>0</v>
      </c>
      <c r="BM12" s="27" t="n">
        <v>1</v>
      </c>
      <c r="BN12" s="27" t="n">
        <v>1</v>
      </c>
      <c r="BO12" s="27" t="n">
        <v>0</v>
      </c>
      <c r="BP12" s="27" t="n">
        <v>-1</v>
      </c>
      <c r="BQ12" s="27"/>
      <c r="BR12" s="27" t="n">
        <v>2</v>
      </c>
      <c r="BS12" s="27"/>
      <c r="BT12" s="27" t="n">
        <v>0</v>
      </c>
      <c r="BU12" s="27" t="n">
        <v>1</v>
      </c>
      <c r="BV12" s="27" t="n">
        <v>1</v>
      </c>
      <c r="BW12" s="27" t="n">
        <v>0</v>
      </c>
      <c r="BX12" s="27" t="n">
        <v>0</v>
      </c>
      <c r="BY12" s="27" t="n">
        <v>1</v>
      </c>
      <c r="BZ12" s="27" t="n">
        <v>0</v>
      </c>
      <c r="CA12" s="27" t="n">
        <v>12216053</v>
      </c>
      <c r="CB12" s="27" t="n">
        <v>12216046</v>
      </c>
      <c r="CC12" s="27" t="n">
        <v>12216049</v>
      </c>
      <c r="CD12" s="27" t="n">
        <v>12216051</v>
      </c>
      <c r="CE12" s="27" t="n">
        <v>0</v>
      </c>
      <c r="CF12" s="27" t="n">
        <v>0</v>
      </c>
      <c r="CG12" s="27"/>
      <c r="CH12" s="27"/>
      <c r="CI12" s="27"/>
      <c r="CJ12" s="27" t="n">
        <v>0</v>
      </c>
      <c r="CK12" s="27" t="n">
        <v>13035083</v>
      </c>
      <c r="CL12" s="27" t="s">
        <v>24</v>
      </c>
      <c r="CM12" s="27" t="s">
        <v>25</v>
      </c>
      <c r="CN12" s="27" t="s">
        <v>26</v>
      </c>
      <c r="CO12" s="27" t="s">
        <v>26</v>
      </c>
      <c r="CP12" s="27" t="s">
        <v>26</v>
      </c>
      <c r="CQ12" s="27" t="s">
        <v>26</v>
      </c>
      <c r="CR12" s="27" t="s">
        <v>27</v>
      </c>
      <c r="CS12" s="27" t="n">
        <v>10547183</v>
      </c>
      <c r="CT12" s="27" t="n">
        <v>0</v>
      </c>
      <c r="CU12" s="27" t="n">
        <v>0</v>
      </c>
      <c r="CV12" s="27" t="n">
        <v>6761583</v>
      </c>
      <c r="CW12" s="27" t="n">
        <v>23239810</v>
      </c>
      <c r="CX12" s="27" t="n">
        <v>24474992</v>
      </c>
      <c r="CY12" s="27" t="n">
        <v>8</v>
      </c>
      <c r="CZ12" s="27"/>
    </row>
    <row r="15" customFormat="false" ht="13.2" hidden="false" customHeight="false" outlineLevel="0" collapsed="false">
      <c r="A15" s="27" t="n">
        <v>15</v>
      </c>
      <c r="B15" s="27" t="n">
        <v>1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</row>
    <row r="18" customFormat="false" ht="13.2" hidden="false" customHeight="false" outlineLevel="0" collapsed="false">
      <c r="A18" s="28" t="n">
        <v>52</v>
      </c>
      <c r="B18" s="28" t="n">
        <f aca="false">B115</f>
        <v>1</v>
      </c>
      <c r="C18" s="28" t="n">
        <f aca="false">C115</f>
        <v>1</v>
      </c>
      <c r="D18" s="28" t="n">
        <f aca="false">D115</f>
        <v>12</v>
      </c>
      <c r="E18" s="28" t="n">
        <f aca="false">E115</f>
        <v>0</v>
      </c>
      <c r="F18" s="28" t="str">
        <f aca="false">F115</f>
        <v>Новый объект</v>
      </c>
      <c r="G18" s="28" t="str">
        <f aca="false">G115</f>
        <v>№2,  Ремонт внутриквартальных дорог</v>
      </c>
      <c r="H18" s="28" t="n">
        <f aca="false">H115</f>
        <v>0</v>
      </c>
      <c r="I18" s="28" t="n">
        <f aca="false">I115</f>
        <v>0</v>
      </c>
      <c r="J18" s="28" t="n">
        <f aca="false">J115</f>
        <v>0</v>
      </c>
      <c r="K18" s="28" t="n">
        <f aca="false">K115</f>
        <v>0</v>
      </c>
      <c r="L18" s="28" t="n">
        <f aca="false">L115</f>
        <v>0</v>
      </c>
      <c r="M18" s="28" t="n">
        <f aca="false">M115</f>
        <v>0</v>
      </c>
      <c r="N18" s="28" t="n">
        <f aca="false">N115</f>
        <v>0</v>
      </c>
      <c r="O18" s="28" t="n">
        <f aca="false">O115</f>
        <v>2643808.44</v>
      </c>
      <c r="P18" s="28" t="n">
        <f aca="false">P115</f>
        <v>2162221.29</v>
      </c>
      <c r="Q18" s="28" t="n">
        <f aca="false">Q115</f>
        <v>209234.22</v>
      </c>
      <c r="R18" s="28" t="n">
        <f aca="false">R115</f>
        <v>53996.52</v>
      </c>
      <c r="S18" s="28" t="n">
        <f aca="false">S115</f>
        <v>272352.93</v>
      </c>
      <c r="T18" s="28" t="n">
        <f aca="false">T115</f>
        <v>0</v>
      </c>
      <c r="U18" s="28" t="n">
        <f aca="false">U115</f>
        <v>2272.87</v>
      </c>
      <c r="V18" s="28" t="n">
        <f aca="false">V115</f>
        <v>291.6</v>
      </c>
      <c r="W18" s="28" t="n">
        <f aca="false">W115</f>
        <v>0</v>
      </c>
      <c r="X18" s="28" t="n">
        <f aca="false">X115</f>
        <v>361970.51</v>
      </c>
      <c r="Y18" s="28" t="n">
        <f aca="false">Y115</f>
        <v>241610.99</v>
      </c>
      <c r="Z18" s="28" t="n">
        <f aca="false">Z115</f>
        <v>0</v>
      </c>
      <c r="AA18" s="28" t="n">
        <f aca="false">AA115</f>
        <v>0</v>
      </c>
      <c r="AB18" s="28" t="n">
        <f aca="false">AB115</f>
        <v>0</v>
      </c>
      <c r="AC18" s="28" t="n">
        <f aca="false">AC115</f>
        <v>0</v>
      </c>
      <c r="AD18" s="28" t="n">
        <f aca="false">AD115</f>
        <v>0</v>
      </c>
      <c r="AE18" s="28" t="n">
        <f aca="false">AE115</f>
        <v>0</v>
      </c>
      <c r="AF18" s="28" t="n">
        <f aca="false">AF115</f>
        <v>0</v>
      </c>
      <c r="AG18" s="28" t="n">
        <f aca="false">AG115</f>
        <v>0</v>
      </c>
      <c r="AH18" s="28" t="n">
        <f aca="false">AH115</f>
        <v>0</v>
      </c>
      <c r="AI18" s="28" t="n">
        <f aca="false">AI115</f>
        <v>0</v>
      </c>
      <c r="AJ18" s="28" t="n">
        <f aca="false">AJ115</f>
        <v>0</v>
      </c>
      <c r="AK18" s="28" t="n">
        <f aca="false">AK115</f>
        <v>0</v>
      </c>
      <c r="AL18" s="28" t="n">
        <f aca="false">AL115</f>
        <v>0</v>
      </c>
      <c r="AM18" s="28" t="n">
        <f aca="false">AM115</f>
        <v>0</v>
      </c>
      <c r="AN18" s="28" t="n">
        <f aca="false">AN115</f>
        <v>0</v>
      </c>
      <c r="AO18" s="28" t="n">
        <f aca="false">AO115</f>
        <v>0</v>
      </c>
      <c r="AP18" s="28" t="n">
        <f aca="false">AP115</f>
        <v>0</v>
      </c>
      <c r="AQ18" s="28" t="n">
        <f aca="false">AQ115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27" t="n">
        <v>3</v>
      </c>
      <c r="B20" s="27" t="n">
        <v>1</v>
      </c>
      <c r="C20" s="27"/>
      <c r="D20" s="27" t="n">
        <f aca="false">ROW(A96)</f>
        <v>96</v>
      </c>
      <c r="E20" s="27"/>
      <c r="F20" s="27" t="s">
        <v>28</v>
      </c>
      <c r="G20" s="27" t="s">
        <v>29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 t="n">
        <v>0</v>
      </c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0</v>
      </c>
      <c r="AK20" s="27" t="n">
        <v>0</v>
      </c>
      <c r="AL20" s="27" t="n">
        <v>0</v>
      </c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 t="s">
        <v>30</v>
      </c>
      <c r="AX20" s="27" t="s">
        <v>30</v>
      </c>
      <c r="AY20" s="27" t="s">
        <v>31</v>
      </c>
      <c r="AZ20" s="27"/>
      <c r="BA20" s="27" t="s">
        <v>31</v>
      </c>
      <c r="BB20" s="27" t="s">
        <v>30</v>
      </c>
      <c r="BC20" s="27"/>
      <c r="BD20" s="27"/>
      <c r="BE20" s="27" t="s">
        <v>32</v>
      </c>
      <c r="BF20" s="27" t="n">
        <v>0</v>
      </c>
      <c r="BG20" s="27" t="n">
        <v>0</v>
      </c>
      <c r="BH20" s="27"/>
      <c r="BI20" s="27"/>
      <c r="BJ20" s="27" t="s">
        <v>30</v>
      </c>
      <c r="BK20" s="27" t="s">
        <v>33</v>
      </c>
      <c r="BL20" s="27" t="s">
        <v>34</v>
      </c>
      <c r="BM20" s="27" t="n">
        <v>0</v>
      </c>
      <c r="BN20" s="27"/>
      <c r="BO20" s="27"/>
    </row>
    <row r="22" customFormat="false" ht="13.2" hidden="false" customHeight="false" outlineLevel="0" collapsed="false">
      <c r="A22" s="28" t="n">
        <v>52</v>
      </c>
      <c r="B22" s="28" t="n">
        <f aca="false">B96</f>
        <v>1</v>
      </c>
      <c r="C22" s="28" t="n">
        <f aca="false">C96</f>
        <v>3</v>
      </c>
      <c r="D22" s="28" t="n">
        <f aca="false">D96</f>
        <v>20</v>
      </c>
      <c r="E22" s="28" t="n">
        <f aca="false">E96</f>
        <v>0</v>
      </c>
      <c r="F22" s="28" t="str">
        <f aca="false">F96</f>
        <v>Новая локальная смета</v>
      </c>
      <c r="G22" s="28" t="str">
        <f aca="false">G96</f>
        <v>ул. Школьная, 2, 4, 6, 8; ул. Московская, 1, 1А; ул. Институтская, 4, 6</v>
      </c>
      <c r="H22" s="28" t="n">
        <f aca="false">H96</f>
        <v>0</v>
      </c>
      <c r="I22" s="28" t="n">
        <f aca="false">I96</f>
        <v>0</v>
      </c>
      <c r="J22" s="28" t="n">
        <f aca="false">J96</f>
        <v>0</v>
      </c>
      <c r="K22" s="28" t="n">
        <f aca="false">K96</f>
        <v>0</v>
      </c>
      <c r="L22" s="28" t="n">
        <f aca="false">L96</f>
        <v>0</v>
      </c>
      <c r="M22" s="28" t="n">
        <f aca="false">M96</f>
        <v>0</v>
      </c>
      <c r="N22" s="28" t="n">
        <f aca="false">N96</f>
        <v>0</v>
      </c>
      <c r="O22" s="28" t="n">
        <f aca="false">O96</f>
        <v>2643808.44</v>
      </c>
      <c r="P22" s="28" t="n">
        <f aca="false">P96</f>
        <v>2162221.29</v>
      </c>
      <c r="Q22" s="28" t="n">
        <f aca="false">Q96</f>
        <v>209234.22</v>
      </c>
      <c r="R22" s="28" t="n">
        <f aca="false">R96</f>
        <v>53996.52</v>
      </c>
      <c r="S22" s="28" t="n">
        <f aca="false">S96</f>
        <v>272352.93</v>
      </c>
      <c r="T22" s="28" t="n">
        <f aca="false">T96</f>
        <v>0</v>
      </c>
      <c r="U22" s="28" t="n">
        <f aca="false">U96</f>
        <v>2272.87</v>
      </c>
      <c r="V22" s="28" t="n">
        <f aca="false">V96</f>
        <v>291.6</v>
      </c>
      <c r="W22" s="28" t="n">
        <f aca="false">W96</f>
        <v>0</v>
      </c>
      <c r="X22" s="28" t="n">
        <f aca="false">X96</f>
        <v>361970.51</v>
      </c>
      <c r="Y22" s="28" t="n">
        <f aca="false">Y96</f>
        <v>241610.99</v>
      </c>
      <c r="Z22" s="28" t="n">
        <f aca="false">Z96</f>
        <v>0</v>
      </c>
      <c r="AA22" s="28" t="n">
        <f aca="false">AA96</f>
        <v>0</v>
      </c>
      <c r="AB22" s="28" t="n">
        <f aca="false">AB96</f>
        <v>0</v>
      </c>
      <c r="AC22" s="28" t="n">
        <f aca="false">AC96</f>
        <v>0</v>
      </c>
      <c r="AD22" s="28" t="n">
        <f aca="false">AD96</f>
        <v>0</v>
      </c>
      <c r="AE22" s="28" t="n">
        <f aca="false">AE96</f>
        <v>0</v>
      </c>
      <c r="AF22" s="28" t="n">
        <f aca="false">AF96</f>
        <v>0</v>
      </c>
      <c r="AG22" s="28" t="n">
        <f aca="false">AG96</f>
        <v>0</v>
      </c>
      <c r="AH22" s="28" t="n">
        <f aca="false">AH96</f>
        <v>0</v>
      </c>
      <c r="AI22" s="28" t="n">
        <f aca="false">AI96</f>
        <v>0</v>
      </c>
      <c r="AJ22" s="28" t="n">
        <f aca="false">AJ96</f>
        <v>0</v>
      </c>
      <c r="AK22" s="28" t="n">
        <f aca="false">AK96</f>
        <v>0</v>
      </c>
      <c r="AL22" s="28" t="n">
        <f aca="false">AL96</f>
        <v>0</v>
      </c>
      <c r="AM22" s="28" t="n">
        <f aca="false">AM96</f>
        <v>0</v>
      </c>
      <c r="AN22" s="28" t="n">
        <f aca="false">AN96</f>
        <v>0</v>
      </c>
      <c r="AO22" s="28" t="n">
        <f aca="false">AO96</f>
        <v>0</v>
      </c>
      <c r="AP22" s="28" t="n">
        <f aca="false">AP96</f>
        <v>0</v>
      </c>
      <c r="AQ22" s="28" t="n">
        <f aca="false">AQ96</f>
        <v>0</v>
      </c>
    </row>
    <row r="23" customFormat="false" ht="13.2" hidden="false" customHeight="false" outlineLevel="0" collapsed="false">
      <c r="G23" s="0" t="n">
        <v>0</v>
      </c>
    </row>
    <row r="24" customFormat="false" ht="13.2" hidden="false" customHeight="false" outlineLevel="0" collapsed="false">
      <c r="A24" s="27" t="n">
        <v>4</v>
      </c>
      <c r="B24" s="27" t="n">
        <v>1</v>
      </c>
      <c r="C24" s="27"/>
      <c r="D24" s="27" t="n">
        <f aca="false">ROW(A47)</f>
        <v>47</v>
      </c>
      <c r="E24" s="27"/>
      <c r="F24" s="27" t="s">
        <v>35</v>
      </c>
      <c r="G24" s="27" t="s">
        <v>5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 t="n">
        <v>0</v>
      </c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 t="n">
        <v>0</v>
      </c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 t="s">
        <v>36</v>
      </c>
      <c r="BF24" s="27" t="n">
        <v>0</v>
      </c>
      <c r="BG24" s="27" t="n">
        <v>0</v>
      </c>
      <c r="BH24" s="27"/>
      <c r="BI24" s="27"/>
      <c r="BJ24" s="27"/>
      <c r="BK24" s="27"/>
      <c r="BL24" s="27"/>
      <c r="BM24" s="27" t="n">
        <v>0</v>
      </c>
      <c r="BN24" s="27"/>
      <c r="BO24" s="27" t="n">
        <v>0</v>
      </c>
    </row>
    <row r="26" customFormat="false" ht="13.2" hidden="false" customHeight="false" outlineLevel="0" collapsed="false">
      <c r="A26" s="28" t="n">
        <v>52</v>
      </c>
      <c r="B26" s="28" t="n">
        <f aca="false">B47</f>
        <v>1</v>
      </c>
      <c r="C26" s="28" t="n">
        <f aca="false">C47</f>
        <v>4</v>
      </c>
      <c r="D26" s="28" t="n">
        <f aca="false">D47</f>
        <v>24</v>
      </c>
      <c r="E26" s="28" t="n">
        <f aca="false">E47</f>
        <v>0</v>
      </c>
      <c r="F26" s="28" t="str">
        <f aca="false">F47</f>
        <v>Новый раздел</v>
      </c>
      <c r="G26" s="28" t="str">
        <f aca="false">G47</f>
        <v>Ремонт внутриквартальных дорог</v>
      </c>
      <c r="H26" s="28" t="n">
        <f aca="false">H47</f>
        <v>0</v>
      </c>
      <c r="I26" s="28" t="n">
        <f aca="false">I47</f>
        <v>0</v>
      </c>
      <c r="J26" s="28" t="n">
        <f aca="false">J47</f>
        <v>0</v>
      </c>
      <c r="K26" s="28" t="n">
        <f aca="false">K47</f>
        <v>0</v>
      </c>
      <c r="L26" s="28" t="n">
        <f aca="false">L47</f>
        <v>0</v>
      </c>
      <c r="M26" s="28" t="n">
        <f aca="false">M47</f>
        <v>0</v>
      </c>
      <c r="N26" s="28" t="n">
        <f aca="false">N47</f>
        <v>0</v>
      </c>
      <c r="O26" s="28" t="n">
        <f aca="false">O47</f>
        <v>2280626.09</v>
      </c>
      <c r="P26" s="28" t="n">
        <f aca="false">P47</f>
        <v>1901795.89</v>
      </c>
      <c r="Q26" s="28" t="n">
        <f aca="false">Q47</f>
        <v>195747.54</v>
      </c>
      <c r="R26" s="28" t="n">
        <f aca="false">R47</f>
        <v>50671.26</v>
      </c>
      <c r="S26" s="28" t="n">
        <f aca="false">S47</f>
        <v>183082.66</v>
      </c>
      <c r="T26" s="28" t="n">
        <f aca="false">T47</f>
        <v>0</v>
      </c>
      <c r="U26" s="28" t="n">
        <f aca="false">U47</f>
        <v>1551.56</v>
      </c>
      <c r="V26" s="28" t="n">
        <f aca="false">V47</f>
        <v>270.66</v>
      </c>
      <c r="W26" s="28" t="n">
        <f aca="false">W47</f>
        <v>0</v>
      </c>
      <c r="X26" s="28" t="n">
        <f aca="false">X47</f>
        <v>258279.43</v>
      </c>
      <c r="Y26" s="28" t="n">
        <f aca="false">Y47</f>
        <v>171546</v>
      </c>
      <c r="Z26" s="28" t="n">
        <f aca="false">Z47</f>
        <v>0</v>
      </c>
      <c r="AA26" s="28" t="n">
        <f aca="false">AA47</f>
        <v>0</v>
      </c>
      <c r="AB26" s="28" t="n">
        <f aca="false">AB47</f>
        <v>2280626.09</v>
      </c>
      <c r="AC26" s="28" t="n">
        <f aca="false">AC47</f>
        <v>1901795.89</v>
      </c>
      <c r="AD26" s="28" t="n">
        <f aca="false">AD47</f>
        <v>195747.54</v>
      </c>
      <c r="AE26" s="28" t="n">
        <f aca="false">AE47</f>
        <v>50671.26</v>
      </c>
      <c r="AF26" s="28" t="n">
        <f aca="false">AF47</f>
        <v>183082.66</v>
      </c>
      <c r="AG26" s="28" t="n">
        <f aca="false">AG47</f>
        <v>0</v>
      </c>
      <c r="AH26" s="28" t="n">
        <f aca="false">AH47</f>
        <v>1551.56</v>
      </c>
      <c r="AI26" s="28" t="n">
        <f aca="false">AI47</f>
        <v>270.66</v>
      </c>
      <c r="AJ26" s="28" t="n">
        <f aca="false">AJ47</f>
        <v>0</v>
      </c>
      <c r="AK26" s="28" t="n">
        <f aca="false">AK47</f>
        <v>258279.43</v>
      </c>
      <c r="AL26" s="28" t="n">
        <f aca="false">AL47</f>
        <v>171546</v>
      </c>
      <c r="AM26" s="28" t="n">
        <f aca="false">AM47</f>
        <v>0</v>
      </c>
      <c r="AN26" s="28" t="n">
        <f aca="false">AN47</f>
        <v>0</v>
      </c>
      <c r="AO26" s="28" t="n">
        <f aca="false">AO47</f>
        <v>0</v>
      </c>
      <c r="AP26" s="28" t="n">
        <f aca="false">AP47</f>
        <v>0</v>
      </c>
      <c r="AQ26" s="28" t="n">
        <f aca="false">AQ47</f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5)</f>
        <v>5</v>
      </c>
      <c r="D28" s="0" t="n">
        <f aca="false">ROW(EtalonRes!A5)</f>
        <v>5</v>
      </c>
      <c r="E28" s="0" t="s">
        <v>37</v>
      </c>
      <c r="F28" s="0" t="s">
        <v>38</v>
      </c>
      <c r="G28" s="0" t="s">
        <v>39</v>
      </c>
      <c r="H28" s="0" t="s">
        <v>40</v>
      </c>
      <c r="I28" s="0" t="n">
        <v>0.20289</v>
      </c>
      <c r="J28" s="0" t="n">
        <v>0</v>
      </c>
      <c r="O28" s="0" t="n">
        <f aca="false">ROUND(CP28,2)</f>
        <v>8857.81</v>
      </c>
      <c r="P28" s="0" t="n">
        <f aca="false">ROUND(CQ28*I28,2)</f>
        <v>10.13</v>
      </c>
      <c r="Q28" s="0" t="n">
        <f aca="false">ROUND(CR28*I28,2)</f>
        <v>8462.1</v>
      </c>
      <c r="R28" s="0" t="n">
        <f aca="false">ROUND(CS28*I28,2)</f>
        <v>2131.47</v>
      </c>
      <c r="S28" s="0" t="n">
        <f aca="false">ROUND(CT28*I28,2)</f>
        <v>385.58</v>
      </c>
      <c r="T28" s="0" t="n">
        <f aca="false">ROUND(CU28*I28,2)</f>
        <v>0</v>
      </c>
      <c r="U28" s="0" t="n">
        <f aca="false">CV28*I28</f>
        <v>3.51851838</v>
      </c>
      <c r="V28" s="0" t="n">
        <f aca="false">CW28*I28</f>
        <v>11.06257725</v>
      </c>
      <c r="W28" s="0" t="n">
        <f aca="false">ROUND(CX28*I28,2)</f>
        <v>0</v>
      </c>
      <c r="X28" s="0" t="n">
        <f aca="false">ROUND(CY28,2)</f>
        <v>2022.95</v>
      </c>
      <c r="Y28" s="0" t="n">
        <f aca="false">ROUND(CZ28,2)</f>
        <v>1069.75</v>
      </c>
      <c r="AA28" s="0" t="n">
        <v>0</v>
      </c>
      <c r="AB28" s="0" t="n">
        <f aca="false">(AC28+AD28+AF28)</f>
        <v>5333.603</v>
      </c>
      <c r="AC28" s="0" t="n">
        <f aca="false">(ES28)</f>
        <v>4.34</v>
      </c>
      <c r="AD28" s="0" t="n">
        <f aca="false">((ET28*1.25))</f>
        <v>5194</v>
      </c>
      <c r="AE28" s="0" t="n">
        <f aca="false">((EU28*1.25))</f>
        <v>747.725</v>
      </c>
      <c r="AF28" s="0" t="n">
        <f aca="false">((EV28*1.15))</f>
        <v>135.263</v>
      </c>
      <c r="AG28" s="0" t="n">
        <f aca="false">(AP28)</f>
        <v>0</v>
      </c>
      <c r="AH28" s="0" t="n">
        <f aca="false">((EW28*1.15))</f>
        <v>17.342</v>
      </c>
      <c r="AI28" s="0" t="n">
        <f aca="false">((EX28*1.25))</f>
        <v>54.525</v>
      </c>
      <c r="AJ28" s="0" t="n">
        <f aca="false">(AS28)</f>
        <v>0</v>
      </c>
      <c r="AK28" s="0" t="n">
        <v>4277.16</v>
      </c>
      <c r="AL28" s="0" t="n">
        <v>4.34</v>
      </c>
      <c r="AM28" s="0" t="n">
        <v>4155.2</v>
      </c>
      <c r="AN28" s="0" t="n">
        <v>598.18</v>
      </c>
      <c r="AO28" s="0" t="n">
        <v>117.62</v>
      </c>
      <c r="AP28" s="0" t="n">
        <v>0</v>
      </c>
      <c r="AQ28" s="0" t="n">
        <v>15.08</v>
      </c>
      <c r="AR28" s="0" t="n">
        <v>43.62</v>
      </c>
      <c r="AS28" s="0" t="n">
        <v>0</v>
      </c>
      <c r="AT28" s="0" t="n">
        <f aca="false">(BZ28*0.94)</f>
        <v>80.37</v>
      </c>
      <c r="AU28" s="0" t="n">
        <f aca="false">CA28</f>
        <v>42.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9.24</v>
      </c>
      <c r="BA28" s="0" t="n">
        <v>14.05</v>
      </c>
      <c r="BB28" s="0" t="n">
        <v>8.03</v>
      </c>
      <c r="BC28" s="0" t="n">
        <v>11.5</v>
      </c>
      <c r="BH28" s="0" t="n">
        <v>0</v>
      </c>
      <c r="BI28" s="0" t="n">
        <v>1</v>
      </c>
      <c r="BJ28" s="0" t="s">
        <v>41</v>
      </c>
      <c r="BM28" s="0" t="n">
        <v>1</v>
      </c>
      <c r="BN28" s="0" t="n">
        <v>0</v>
      </c>
      <c r="BO28" s="0" t="s">
        <v>38</v>
      </c>
      <c r="BP28" s="0" t="n">
        <v>1</v>
      </c>
      <c r="BQ28" s="0" t="n">
        <v>2</v>
      </c>
      <c r="BR28" s="0" t="n">
        <v>0</v>
      </c>
      <c r="BS28" s="0" t="n">
        <v>14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5.5</v>
      </c>
      <c r="CA28" s="0" t="n">
        <v>42.5</v>
      </c>
      <c r="CF28" s="0" t="n">
        <v>0</v>
      </c>
      <c r="CG28" s="0" t="n">
        <v>0</v>
      </c>
      <c r="CM28" s="0" t="n">
        <v>0</v>
      </c>
      <c r="CN28" s="0" t="s">
        <v>42</v>
      </c>
      <c r="CO28" s="0" t="n">
        <v>0</v>
      </c>
      <c r="CP28" s="0" t="n">
        <f aca="false">(P28+Q28+S28)</f>
        <v>8857.81</v>
      </c>
      <c r="CQ28" s="0" t="n">
        <f aca="false">(AC28)*BC28</f>
        <v>49.91</v>
      </c>
      <c r="CR28" s="0" t="n">
        <f aca="false">(AD28)*BB28</f>
        <v>41707.82</v>
      </c>
      <c r="CS28" s="0" t="n">
        <f aca="false">(AE28)*BS28</f>
        <v>10505.53625</v>
      </c>
      <c r="CT28" s="0" t="n">
        <f aca="false">(AF28)*BA28</f>
        <v>1900.44515</v>
      </c>
      <c r="CU28" s="0" t="n">
        <f aca="false">(AG28)*BT28</f>
        <v>0</v>
      </c>
      <c r="CV28" s="0" t="n">
        <f aca="false">(AH28)*BU28</f>
        <v>17.342</v>
      </c>
      <c r="CW28" s="0" t="n">
        <f aca="false">(AI28)*BV28</f>
        <v>54.525</v>
      </c>
      <c r="CX28" s="0" t="n">
        <f aca="false">(AJ28)*BW28</f>
        <v>0</v>
      </c>
      <c r="CY28" s="0" t="n">
        <f aca="false">(((S28+R28)*AT28)/100)</f>
        <v>2022.953085</v>
      </c>
      <c r="CZ28" s="0" t="n">
        <f aca="false">(((S28+R28)*AU28)/100)</f>
        <v>1069.74625</v>
      </c>
      <c r="DE28" s="0" t="s">
        <v>30</v>
      </c>
      <c r="DF28" s="0" t="s">
        <v>30</v>
      </c>
      <c r="DG28" s="0" t="s">
        <v>31</v>
      </c>
      <c r="DI28" s="0" t="s">
        <v>31</v>
      </c>
      <c r="DJ28" s="0" t="s">
        <v>3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7</v>
      </c>
      <c r="DV28" s="0" t="s">
        <v>40</v>
      </c>
      <c r="DW28" s="0" t="s">
        <v>43</v>
      </c>
      <c r="DX28" s="0" t="n">
        <v>1000</v>
      </c>
      <c r="EE28" s="0" t="n">
        <v>24298364</v>
      </c>
      <c r="EF28" s="0" t="n">
        <v>2</v>
      </c>
      <c r="EG28" s="0" t="s">
        <v>44</v>
      </c>
      <c r="EH28" s="0" t="n">
        <v>0</v>
      </c>
      <c r="EJ28" s="0" t="n">
        <v>1</v>
      </c>
      <c r="EK28" s="0" t="n">
        <v>1</v>
      </c>
      <c r="EL28" s="0" t="s">
        <v>45</v>
      </c>
      <c r="EM28" s="0" t="s">
        <v>46</v>
      </c>
      <c r="EO28" s="0" t="s">
        <v>47</v>
      </c>
      <c r="EQ28" s="0" t="n">
        <v>0</v>
      </c>
      <c r="ER28" s="0" t="n">
        <v>4277.16</v>
      </c>
      <c r="ES28" s="0" t="n">
        <v>4.34</v>
      </c>
      <c r="ET28" s="0" t="n">
        <v>4155.2</v>
      </c>
      <c r="EU28" s="0" t="n">
        <v>598.18</v>
      </c>
      <c r="EV28" s="0" t="n">
        <v>117.62</v>
      </c>
      <c r="EW28" s="0" t="n">
        <v>15.08</v>
      </c>
      <c r="EX28" s="0" t="n">
        <v>43.62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C29" s="0" t="n">
        <f aca="false">ROW(SmtRes!A6)</f>
        <v>6</v>
      </c>
      <c r="D29" s="0" t="n">
        <f aca="false">ROW(EtalonRes!A6)</f>
        <v>6</v>
      </c>
      <c r="E29" s="0" t="s">
        <v>48</v>
      </c>
      <c r="F29" s="0" t="s">
        <v>49</v>
      </c>
      <c r="G29" s="0" t="s">
        <v>50</v>
      </c>
      <c r="H29" s="0" t="s">
        <v>51</v>
      </c>
      <c r="I29" s="0" t="n">
        <v>1.352</v>
      </c>
      <c r="J29" s="0" t="n">
        <v>0</v>
      </c>
      <c r="O29" s="0" t="n">
        <f aca="false">ROUND(CP29,2)</f>
        <v>26240.14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26240.14</v>
      </c>
      <c r="T29" s="0" t="n">
        <f aca="false">ROUND(CU29*I29,2)</f>
        <v>0</v>
      </c>
      <c r="U29" s="0" t="n">
        <f aca="false">CV29*I29</f>
        <v>239.4392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17759.33</v>
      </c>
      <c r="Y29" s="0" t="n">
        <f aca="false">ROUND(CZ29,2)</f>
        <v>10036.85</v>
      </c>
      <c r="AA29" s="0" t="n">
        <v>0</v>
      </c>
      <c r="AB29" s="0" t="n">
        <f aca="false">(AC29+AD29+AF29)</f>
        <v>1381.38</v>
      </c>
      <c r="AC29" s="0" t="n">
        <f aca="false">(ES29)</f>
        <v>0</v>
      </c>
      <c r="AD29" s="0" t="n">
        <f aca="false">((ET29*1.25))</f>
        <v>0</v>
      </c>
      <c r="AE29" s="0" t="n">
        <f aca="false">((EU29*1.25))</f>
        <v>0</v>
      </c>
      <c r="AF29" s="0" t="n">
        <f aca="false">((EV29*1.15))</f>
        <v>1381.38</v>
      </c>
      <c r="AG29" s="0" t="n">
        <f aca="false">(AP29)</f>
        <v>0</v>
      </c>
      <c r="AH29" s="0" t="n">
        <f aca="false">((EW29*1.15))</f>
        <v>177.1</v>
      </c>
      <c r="AI29" s="0" t="n">
        <f aca="false">((EX29*1.25))</f>
        <v>0</v>
      </c>
      <c r="AJ29" s="0" t="n">
        <f aca="false">(AS29)</f>
        <v>0</v>
      </c>
      <c r="AK29" s="0" t="n">
        <v>1201.2</v>
      </c>
      <c r="AL29" s="0" t="n">
        <v>0</v>
      </c>
      <c r="AM29" s="0" t="n">
        <v>0</v>
      </c>
      <c r="AN29" s="0" t="n">
        <v>0</v>
      </c>
      <c r="AO29" s="0" t="n">
        <v>1201.2</v>
      </c>
      <c r="AP29" s="0" t="n">
        <v>0</v>
      </c>
      <c r="AQ29" s="0" t="n">
        <v>154</v>
      </c>
      <c r="AR29" s="0" t="n">
        <v>0</v>
      </c>
      <c r="AS29" s="0" t="n">
        <v>0</v>
      </c>
      <c r="AT29" s="0" t="n">
        <f aca="false">(BZ29*0.94)</f>
        <v>67.68</v>
      </c>
      <c r="AU29" s="0" t="n">
        <f aca="false">CA29</f>
        <v>38.2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3.75</v>
      </c>
      <c r="BA29" s="0" t="n">
        <v>14.05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52</v>
      </c>
      <c r="BM29" s="0" t="n">
        <v>2</v>
      </c>
      <c r="BN29" s="0" t="n">
        <v>0</v>
      </c>
      <c r="BO29" s="0" t="s">
        <v>49</v>
      </c>
      <c r="BP29" s="0" t="n">
        <v>1</v>
      </c>
      <c r="BQ29" s="0" t="n">
        <v>2</v>
      </c>
      <c r="BR29" s="0" t="n">
        <v>0</v>
      </c>
      <c r="BS29" s="0" t="n">
        <v>14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2</v>
      </c>
      <c r="CA29" s="0" t="n">
        <v>38.25</v>
      </c>
      <c r="CF29" s="0" t="n">
        <v>0</v>
      </c>
      <c r="CG29" s="0" t="n">
        <v>0</v>
      </c>
      <c r="CM29" s="0" t="n">
        <v>0</v>
      </c>
      <c r="CN29" s="0" t="s">
        <v>33</v>
      </c>
      <c r="CO29" s="0" t="n">
        <v>0</v>
      </c>
      <c r="CP29" s="0" t="n">
        <f aca="false">(P29+Q29+S29)</f>
        <v>26240.14</v>
      </c>
      <c r="CQ29" s="0" t="n">
        <f aca="false">(AC29)*BC29</f>
        <v>0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19408.389</v>
      </c>
      <c r="CU29" s="0" t="n">
        <f aca="false">(AG29)*BT29</f>
        <v>0</v>
      </c>
      <c r="CV29" s="0" t="n">
        <f aca="false">(AH29)*BU29</f>
        <v>177.1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17759.326752</v>
      </c>
      <c r="CZ29" s="0" t="n">
        <f aca="false">(((S29+R29)*AU29)/100)</f>
        <v>10036.85355</v>
      </c>
      <c r="DE29" s="0" t="s">
        <v>30</v>
      </c>
      <c r="DF29" s="0" t="s">
        <v>30</v>
      </c>
      <c r="DG29" s="0" t="s">
        <v>31</v>
      </c>
      <c r="DI29" s="0" t="s">
        <v>31</v>
      </c>
      <c r="DJ29" s="0" t="s">
        <v>3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7</v>
      </c>
      <c r="DV29" s="0" t="s">
        <v>51</v>
      </c>
      <c r="DW29" s="0" t="s">
        <v>53</v>
      </c>
      <c r="DX29" s="0" t="n">
        <v>100</v>
      </c>
      <c r="EE29" s="0" t="n">
        <v>24298365</v>
      </c>
      <c r="EF29" s="0" t="n">
        <v>2</v>
      </c>
      <c r="EG29" s="0" t="s">
        <v>44</v>
      </c>
      <c r="EH29" s="0" t="n">
        <v>0</v>
      </c>
      <c r="EJ29" s="0" t="n">
        <v>1</v>
      </c>
      <c r="EK29" s="0" t="n">
        <v>2</v>
      </c>
      <c r="EL29" s="0" t="s">
        <v>54</v>
      </c>
      <c r="EM29" s="0" t="s">
        <v>55</v>
      </c>
      <c r="EO29" s="0" t="s">
        <v>34</v>
      </c>
      <c r="EQ29" s="0" t="n">
        <v>0</v>
      </c>
      <c r="ER29" s="0" t="n">
        <v>1201.2</v>
      </c>
      <c r="ES29" s="0" t="n">
        <v>0</v>
      </c>
      <c r="ET29" s="0" t="n">
        <v>0</v>
      </c>
      <c r="EU29" s="0" t="n">
        <v>0</v>
      </c>
      <c r="EV29" s="0" t="n">
        <v>1201.2</v>
      </c>
      <c r="EW29" s="0" t="n">
        <v>154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E30" s="0" t="s">
        <v>56</v>
      </c>
      <c r="F30" s="0" t="s">
        <v>57</v>
      </c>
      <c r="G30" s="0" t="s">
        <v>58</v>
      </c>
      <c r="H30" s="0" t="s">
        <v>59</v>
      </c>
      <c r="I30" s="0" t="n">
        <v>442.94</v>
      </c>
      <c r="J30" s="0" t="n">
        <v>0</v>
      </c>
      <c r="O30" s="0" t="n">
        <f aca="false">ROUND(CP30,2)</f>
        <v>22090.75</v>
      </c>
      <c r="P30" s="0" t="n">
        <f aca="false">ROUND(CQ30*I30,2)</f>
        <v>0</v>
      </c>
      <c r="Q30" s="0" t="n">
        <f aca="false">ROUND(CR30*I30,2)</f>
        <v>22090.75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9.41</v>
      </c>
      <c r="AC30" s="0" t="n">
        <f aca="false">(ES30)</f>
        <v>0</v>
      </c>
      <c r="AD30" s="0" t="n">
        <f aca="false">(ET30)</f>
        <v>9.41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9.41</v>
      </c>
      <c r="AL30" s="0" t="n">
        <v>0</v>
      </c>
      <c r="AM30" s="0" t="n">
        <v>9.4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(BZ30*0.94)</f>
        <v>105.28</v>
      </c>
      <c r="AU30" s="0" t="n">
        <f aca="false">CA30</f>
        <v>55.2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5.3</v>
      </c>
      <c r="BC30" s="0" t="n">
        <v>1</v>
      </c>
      <c r="BH30" s="0" t="n">
        <v>3</v>
      </c>
      <c r="BI30" s="0" t="n">
        <v>4</v>
      </c>
      <c r="BM30" s="0" t="n">
        <v>0</v>
      </c>
      <c r="BN30" s="0" t="n">
        <v>0</v>
      </c>
      <c r="BP30" s="0" t="n">
        <v>0</v>
      </c>
      <c r="BQ30" s="0" t="n">
        <v>1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12</v>
      </c>
      <c r="CA30" s="0" t="n">
        <v>55.2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2090.75</v>
      </c>
      <c r="CQ30" s="0" t="n">
        <f aca="false">(AC30)*BC30</f>
        <v>0</v>
      </c>
      <c r="CR30" s="0" t="n">
        <f aca="false">(AD30)*BB30</f>
        <v>49.873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59</v>
      </c>
      <c r="DW30" s="0" t="s">
        <v>59</v>
      </c>
      <c r="DX30" s="0" t="n">
        <v>1000</v>
      </c>
      <c r="EE30" s="0" t="n">
        <v>24298363</v>
      </c>
      <c r="EF30" s="0" t="n">
        <v>1</v>
      </c>
      <c r="EG30" s="0" t="s">
        <v>60</v>
      </c>
      <c r="EH30" s="0" t="n">
        <v>0</v>
      </c>
      <c r="EJ30" s="0" t="n">
        <v>4</v>
      </c>
      <c r="EK30" s="0" t="n">
        <v>0</v>
      </c>
      <c r="EL30" s="0" t="s">
        <v>60</v>
      </c>
      <c r="EM30" s="0" t="s">
        <v>61</v>
      </c>
      <c r="EQ30" s="0" t="n">
        <v>0</v>
      </c>
      <c r="ER30" s="0" t="n">
        <v>0</v>
      </c>
      <c r="ES30" s="0" t="n">
        <v>0</v>
      </c>
      <c r="ET30" s="0" t="n">
        <v>9.41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15)</f>
        <v>15</v>
      </c>
      <c r="D31" s="0" t="n">
        <f aca="false">ROW(EtalonRes!A15)</f>
        <v>15</v>
      </c>
      <c r="E31" s="0" t="s">
        <v>62</v>
      </c>
      <c r="F31" s="0" t="s">
        <v>63</v>
      </c>
      <c r="G31" s="0" t="s">
        <v>64</v>
      </c>
      <c r="H31" s="0" t="s">
        <v>65</v>
      </c>
      <c r="I31" s="0" t="n">
        <v>6.975</v>
      </c>
      <c r="J31" s="0" t="n">
        <v>0</v>
      </c>
      <c r="O31" s="0" t="n">
        <f aca="false">ROUND(CP31,2)</f>
        <v>490091.27</v>
      </c>
      <c r="P31" s="0" t="n">
        <f aca="false">ROUND(CQ31*I31,2)</f>
        <v>413021.17</v>
      </c>
      <c r="Q31" s="0" t="n">
        <f aca="false">ROUND(CR31*I31,2)</f>
        <v>4618.45</v>
      </c>
      <c r="R31" s="0" t="n">
        <f aca="false">ROUND(CS31*I31,2)</f>
        <v>1124.54</v>
      </c>
      <c r="S31" s="0" t="n">
        <f aca="false">ROUND(CT31*I31,2)</f>
        <v>72451.65</v>
      </c>
      <c r="T31" s="0" t="n">
        <f aca="false">ROUND(CU31*I31,2)</f>
        <v>0</v>
      </c>
      <c r="U31" s="0" t="n">
        <f aca="false">CV31*I31</f>
        <v>610.2567</v>
      </c>
      <c r="V31" s="0" t="n">
        <f aca="false">CW31*I31</f>
        <v>6.2775</v>
      </c>
      <c r="W31" s="0" t="n">
        <f aca="false">ROUND(CX31*I31,2)</f>
        <v>0</v>
      </c>
      <c r="X31" s="0" t="n">
        <f aca="false">ROUND(CY31,2)</f>
        <v>88388.55</v>
      </c>
      <c r="Y31" s="0" t="n">
        <f aca="false">ROUND(CZ31,2)</f>
        <v>59412.77</v>
      </c>
      <c r="AA31" s="0" t="n">
        <v>0</v>
      </c>
      <c r="AB31" s="0" t="n">
        <f aca="false">(AC31+AD31+AF31)</f>
        <v>10840.737</v>
      </c>
      <c r="AC31" s="0" t="n">
        <f aca="false">(ES31)</f>
        <v>10002.45</v>
      </c>
      <c r="AD31" s="0" t="n">
        <f aca="false">((ET31*1.25))</f>
        <v>98.975</v>
      </c>
      <c r="AE31" s="0" t="n">
        <f aca="false">((EU31*1.25))</f>
        <v>11.475</v>
      </c>
      <c r="AF31" s="0" t="n">
        <f aca="false">((EV31*1.15))</f>
        <v>739.312</v>
      </c>
      <c r="AG31" s="0" t="n">
        <f aca="false">(AP31)</f>
        <v>0</v>
      </c>
      <c r="AH31" s="0" t="n">
        <f aca="false">((EW31*1.15))</f>
        <v>87.492</v>
      </c>
      <c r="AI31" s="0" t="n">
        <f aca="false">((EX31*1.25))</f>
        <v>0.9</v>
      </c>
      <c r="AJ31" s="0" t="n">
        <f aca="false">(AS31)</f>
        <v>0</v>
      </c>
      <c r="AK31" s="0" t="n">
        <v>10724.51</v>
      </c>
      <c r="AL31" s="0" t="n">
        <v>10002.45</v>
      </c>
      <c r="AM31" s="0" t="n">
        <v>79.18</v>
      </c>
      <c r="AN31" s="0" t="n">
        <v>9.18</v>
      </c>
      <c r="AO31" s="0" t="n">
        <v>642.88</v>
      </c>
      <c r="AP31" s="0" t="n">
        <v>0</v>
      </c>
      <c r="AQ31" s="0" t="n">
        <v>76.08</v>
      </c>
      <c r="AR31" s="0" t="n">
        <v>0.72</v>
      </c>
      <c r="AS31" s="0" t="n">
        <v>0</v>
      </c>
      <c r="AT31" s="0" t="n">
        <f aca="false">(BZ31*0.94)</f>
        <v>120.132</v>
      </c>
      <c r="AU31" s="0" t="n">
        <f aca="false">CA31</f>
        <v>80.7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7.31</v>
      </c>
      <c r="BA31" s="0" t="n">
        <v>14.05</v>
      </c>
      <c r="BB31" s="0" t="n">
        <v>6.69</v>
      </c>
      <c r="BC31" s="0" t="n">
        <v>5.92</v>
      </c>
      <c r="BH31" s="0" t="n">
        <v>0</v>
      </c>
      <c r="BI31" s="0" t="n">
        <v>1</v>
      </c>
      <c r="BJ31" s="0" t="s">
        <v>66</v>
      </c>
      <c r="BM31" s="0" t="n">
        <v>30</v>
      </c>
      <c r="BN31" s="0" t="n">
        <v>0</v>
      </c>
      <c r="BO31" s="0" t="s">
        <v>63</v>
      </c>
      <c r="BP31" s="0" t="n">
        <v>1</v>
      </c>
      <c r="BQ31" s="0" t="n">
        <v>2</v>
      </c>
      <c r="BR31" s="0" t="n">
        <v>0</v>
      </c>
      <c r="BS31" s="0" t="n">
        <v>14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27.8</v>
      </c>
      <c r="CA31" s="0" t="n">
        <v>80.75</v>
      </c>
      <c r="CF31" s="0" t="n">
        <v>0</v>
      </c>
      <c r="CG31" s="0" t="n">
        <v>0</v>
      </c>
      <c r="CM31" s="0" t="n">
        <v>0</v>
      </c>
      <c r="CN31" s="0" t="s">
        <v>33</v>
      </c>
      <c r="CO31" s="0" t="n">
        <v>0</v>
      </c>
      <c r="CP31" s="0" t="n">
        <f aca="false">(P31+Q31+S31)</f>
        <v>490091.27</v>
      </c>
      <c r="CQ31" s="0" t="n">
        <f aca="false">(AC31)*BC31</f>
        <v>59214.504</v>
      </c>
      <c r="CR31" s="0" t="n">
        <f aca="false">(AD31)*BB31</f>
        <v>662.14275</v>
      </c>
      <c r="CS31" s="0" t="n">
        <f aca="false">(AE31)*BS31</f>
        <v>161.22375</v>
      </c>
      <c r="CT31" s="0" t="n">
        <f aca="false">(AF31)*BA31</f>
        <v>10387.3336</v>
      </c>
      <c r="CU31" s="0" t="n">
        <f aca="false">(AG31)*BT31</f>
        <v>0</v>
      </c>
      <c r="CV31" s="0" t="n">
        <f aca="false">(AH31)*BU31</f>
        <v>87.492</v>
      </c>
      <c r="CW31" s="0" t="n">
        <f aca="false">(AI31)*BV31</f>
        <v>0.9</v>
      </c>
      <c r="CX31" s="0" t="n">
        <f aca="false">(AJ31)*BW31</f>
        <v>0</v>
      </c>
      <c r="CY31" s="0" t="n">
        <f aca="false">(((S31+R31)*AT31)/100)</f>
        <v>88388.5485708</v>
      </c>
      <c r="CZ31" s="0" t="n">
        <f aca="false">(((S31+R31)*AU31)/100)</f>
        <v>59412.773425</v>
      </c>
      <c r="DE31" s="0" t="s">
        <v>30</v>
      </c>
      <c r="DF31" s="0" t="s">
        <v>30</v>
      </c>
      <c r="DG31" s="0" t="s">
        <v>31</v>
      </c>
      <c r="DI31" s="0" t="s">
        <v>31</v>
      </c>
      <c r="DJ31" s="0" t="s">
        <v>3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65</v>
      </c>
      <c r="DW31" s="0" t="s">
        <v>67</v>
      </c>
      <c r="DX31" s="0" t="n">
        <v>100</v>
      </c>
      <c r="EE31" s="0" t="n">
        <v>24298392</v>
      </c>
      <c r="EF31" s="0" t="n">
        <v>2</v>
      </c>
      <c r="EG31" s="0" t="s">
        <v>44</v>
      </c>
      <c r="EH31" s="0" t="n">
        <v>0</v>
      </c>
      <c r="EJ31" s="0" t="n">
        <v>1</v>
      </c>
      <c r="EK31" s="0" t="n">
        <v>30</v>
      </c>
      <c r="EL31" s="0" t="s">
        <v>68</v>
      </c>
      <c r="EM31" s="0" t="s">
        <v>69</v>
      </c>
      <c r="EO31" s="0" t="s">
        <v>34</v>
      </c>
      <c r="EQ31" s="0" t="n">
        <v>0</v>
      </c>
      <c r="ER31" s="0" t="n">
        <v>10724.51</v>
      </c>
      <c r="ES31" s="0" t="n">
        <v>10002.45</v>
      </c>
      <c r="ET31" s="0" t="n">
        <v>79.18</v>
      </c>
      <c r="EU31" s="0" t="n">
        <v>9.18</v>
      </c>
      <c r="EV31" s="0" t="n">
        <v>642.88</v>
      </c>
      <c r="EW31" s="0" t="n">
        <v>76.08</v>
      </c>
      <c r="EX31" s="0" t="n">
        <v>0.72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C32" s="0" t="n">
        <f aca="false">ROW(SmtRes!A21)</f>
        <v>21</v>
      </c>
      <c r="D32" s="0" t="n">
        <f aca="false">ROW(EtalonRes!A21)</f>
        <v>21</v>
      </c>
      <c r="E32" s="0" t="s">
        <v>70</v>
      </c>
      <c r="F32" s="0" t="s">
        <v>71</v>
      </c>
      <c r="G32" s="0" t="s">
        <v>72</v>
      </c>
      <c r="H32" s="0" t="s">
        <v>51</v>
      </c>
      <c r="I32" s="0" t="n">
        <v>0.428</v>
      </c>
      <c r="J32" s="0" t="n">
        <v>0</v>
      </c>
      <c r="O32" s="0" t="n">
        <f aca="false">ROUND(CP32,2)</f>
        <v>25459.12</v>
      </c>
      <c r="P32" s="0" t="n">
        <f aca="false">ROUND(CQ32*I32,2)</f>
        <v>0</v>
      </c>
      <c r="Q32" s="0" t="n">
        <f aca="false">ROUND(CR32*I32,2)</f>
        <v>13298.58</v>
      </c>
      <c r="R32" s="0" t="n">
        <f aca="false">ROUND(CS32*I32,2)</f>
        <v>2548.18</v>
      </c>
      <c r="S32" s="0" t="n">
        <f aca="false">ROUND(CT32*I32,2)</f>
        <v>12160.54</v>
      </c>
      <c r="T32" s="0" t="n">
        <f aca="false">ROUND(CU32*I32,2)</f>
        <v>0</v>
      </c>
      <c r="U32" s="0" t="n">
        <f aca="false">CV32*I32</f>
        <v>104.1538</v>
      </c>
      <c r="V32" s="0" t="n">
        <f aca="false">CW32*I32</f>
        <v>17.71492</v>
      </c>
      <c r="W32" s="0" t="n">
        <f aca="false">ROUND(CX32*I32,2)</f>
        <v>0</v>
      </c>
      <c r="X32" s="0" t="n">
        <f aca="false">ROUND(CY32,2)</f>
        <v>14379.24</v>
      </c>
      <c r="Y32" s="0" t="n">
        <f aca="false">ROUND(CZ32,2)</f>
        <v>8825.23</v>
      </c>
      <c r="AA32" s="0" t="n">
        <v>0</v>
      </c>
      <c r="AB32" s="0" t="n">
        <f aca="false">(AC32+AD32+AF32)</f>
        <v>8187.21</v>
      </c>
      <c r="AC32" s="0" t="n">
        <f aca="false">(ES32)</f>
        <v>0</v>
      </c>
      <c r="AD32" s="0" t="n">
        <f aca="false">(ET32)</f>
        <v>6164.97</v>
      </c>
      <c r="AE32" s="0" t="n">
        <f aca="false">(EU32)</f>
        <v>423.75</v>
      </c>
      <c r="AF32" s="0" t="n">
        <f aca="false">(EV32)</f>
        <v>2022.24</v>
      </c>
      <c r="AG32" s="0" t="n">
        <f aca="false">(AP32)</f>
        <v>0</v>
      </c>
      <c r="AH32" s="0" t="n">
        <f aca="false">(EW32)</f>
        <v>243.35</v>
      </c>
      <c r="AI32" s="0" t="n">
        <f aca="false">(EX32)</f>
        <v>41.39</v>
      </c>
      <c r="AJ32" s="0" t="n">
        <f aca="false">(AS32)</f>
        <v>0</v>
      </c>
      <c r="AK32" s="0" t="n">
        <v>8187.21</v>
      </c>
      <c r="AL32" s="0" t="n">
        <v>0</v>
      </c>
      <c r="AM32" s="0" t="n">
        <v>6164.97</v>
      </c>
      <c r="AN32" s="0" t="n">
        <v>423.75</v>
      </c>
      <c r="AO32" s="0" t="n">
        <v>2022.24</v>
      </c>
      <c r="AP32" s="0" t="n">
        <v>0</v>
      </c>
      <c r="AQ32" s="0" t="n">
        <v>243.35</v>
      </c>
      <c r="AR32" s="0" t="n">
        <v>41.39</v>
      </c>
      <c r="AS32" s="0" t="n">
        <v>0</v>
      </c>
      <c r="AT32" s="0" t="n">
        <f aca="false">(BZ32*0.94)</f>
        <v>97.76</v>
      </c>
      <c r="AU32" s="0" t="n">
        <f aca="false">CA32</f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9.32</v>
      </c>
      <c r="BA32" s="0" t="n">
        <v>14.05</v>
      </c>
      <c r="BB32" s="0" t="n">
        <v>5.04</v>
      </c>
      <c r="BC32" s="0" t="n">
        <v>1</v>
      </c>
      <c r="BH32" s="0" t="n">
        <v>0</v>
      </c>
      <c r="BI32" s="0" t="n">
        <v>1</v>
      </c>
      <c r="BJ32" s="0" t="s">
        <v>73</v>
      </c>
      <c r="BM32" s="0" t="n">
        <v>230</v>
      </c>
      <c r="BN32" s="0" t="n">
        <v>0</v>
      </c>
      <c r="BO32" s="0" t="s">
        <v>71</v>
      </c>
      <c r="BP32" s="0" t="n">
        <v>1</v>
      </c>
      <c r="BQ32" s="0" t="n">
        <v>6</v>
      </c>
      <c r="BR32" s="0" t="n">
        <v>0</v>
      </c>
      <c r="BS32" s="0" t="n">
        <v>14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5459.12</v>
      </c>
      <c r="CQ32" s="0" t="n">
        <f aca="false">(AC32)*BC32</f>
        <v>0</v>
      </c>
      <c r="CR32" s="0" t="n">
        <f aca="false">(AD32)*BB32</f>
        <v>31071.4488</v>
      </c>
      <c r="CS32" s="0" t="n">
        <f aca="false">(AE32)*BS32</f>
        <v>5953.6875</v>
      </c>
      <c r="CT32" s="0" t="n">
        <f aca="false">(AF32)*BA32</f>
        <v>28412.472</v>
      </c>
      <c r="CU32" s="0" t="n">
        <f aca="false">(AG32)*BT32</f>
        <v>0</v>
      </c>
      <c r="CV32" s="0" t="n">
        <f aca="false">(AH32)*BU32</f>
        <v>243.35</v>
      </c>
      <c r="CW32" s="0" t="n">
        <f aca="false">(AI32)*BV32</f>
        <v>41.39</v>
      </c>
      <c r="CX32" s="0" t="n">
        <f aca="false">(AJ32)*BW32</f>
        <v>0</v>
      </c>
      <c r="CY32" s="0" t="n">
        <f aca="false">(((S32+R32)*AT32)/100)</f>
        <v>14379.244672</v>
      </c>
      <c r="CZ32" s="0" t="n">
        <f aca="false">(((S32+R32)*AU32)/100)</f>
        <v>8825.232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7</v>
      </c>
      <c r="DV32" s="0" t="s">
        <v>51</v>
      </c>
      <c r="DW32" s="0" t="s">
        <v>74</v>
      </c>
      <c r="DX32" s="0" t="n">
        <v>100</v>
      </c>
      <c r="EE32" s="0" t="n">
        <v>24298454</v>
      </c>
      <c r="EF32" s="0" t="n">
        <v>6</v>
      </c>
      <c r="EG32" s="0" t="s">
        <v>75</v>
      </c>
      <c r="EH32" s="0" t="n">
        <v>0</v>
      </c>
      <c r="EJ32" s="0" t="n">
        <v>1</v>
      </c>
      <c r="EK32" s="0" t="n">
        <v>230</v>
      </c>
      <c r="EL32" s="0" t="s">
        <v>76</v>
      </c>
      <c r="EM32" s="0" t="s">
        <v>77</v>
      </c>
      <c r="EQ32" s="0" t="n">
        <v>0</v>
      </c>
      <c r="ER32" s="0" t="n">
        <v>8187.21</v>
      </c>
      <c r="ES32" s="0" t="n">
        <v>0</v>
      </c>
      <c r="ET32" s="0" t="n">
        <v>6164.97</v>
      </c>
      <c r="EU32" s="0" t="n">
        <v>423.75</v>
      </c>
      <c r="EV32" s="0" t="n">
        <v>2022.24</v>
      </c>
      <c r="EW32" s="0" t="n">
        <v>243.35</v>
      </c>
      <c r="EX32" s="0" t="n">
        <v>41.39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3.2" hidden="false" customHeight="false" outlineLevel="0" collapsed="false">
      <c r="A33" s="0" t="n">
        <v>17</v>
      </c>
      <c r="B33" s="0" t="n">
        <v>1</v>
      </c>
      <c r="C33" s="0" t="n">
        <f aca="false">ROW(SmtRes!A29)</f>
        <v>29</v>
      </c>
      <c r="D33" s="0" t="n">
        <f aca="false">ROW(EtalonRes!A29)</f>
        <v>29</v>
      </c>
      <c r="E33" s="0" t="s">
        <v>78</v>
      </c>
      <c r="F33" s="0" t="s">
        <v>79</v>
      </c>
      <c r="G33" s="0" t="s">
        <v>80</v>
      </c>
      <c r="H33" s="0" t="s">
        <v>51</v>
      </c>
      <c r="I33" s="0" t="n">
        <v>0.428</v>
      </c>
      <c r="J33" s="0" t="n">
        <v>0</v>
      </c>
      <c r="O33" s="0" t="n">
        <f aca="false">ROUND(CP33,2)</f>
        <v>35326.26</v>
      </c>
      <c r="P33" s="0" t="n">
        <f aca="false">ROUND(CQ33*I33,2)</f>
        <v>28295.51</v>
      </c>
      <c r="Q33" s="0" t="n">
        <f aca="false">ROUND(CR33*I33,2)</f>
        <v>6158.92</v>
      </c>
      <c r="R33" s="0" t="n">
        <f aca="false">ROUND(CS33*I33,2)</f>
        <v>1334.9</v>
      </c>
      <c r="S33" s="0" t="n">
        <f aca="false">ROUND(CT33*I33,2)</f>
        <v>871.83</v>
      </c>
      <c r="T33" s="0" t="n">
        <f aca="false">ROUND(CU33*I33,2)</f>
        <v>0</v>
      </c>
      <c r="U33" s="0" t="n">
        <f aca="false">CV33*I33</f>
        <v>7.737384</v>
      </c>
      <c r="V33" s="0" t="n">
        <f aca="false">CW33*I33</f>
        <v>7.4258</v>
      </c>
      <c r="W33" s="0" t="n">
        <f aca="false">ROUND(CX33*I33,2)</f>
        <v>0</v>
      </c>
      <c r="X33" s="0" t="n">
        <f aca="false">ROUND(CY33,2)</f>
        <v>2650.99</v>
      </c>
      <c r="Y33" s="0" t="n">
        <f aca="false">ROUND(CZ33,2)</f>
        <v>1781.93</v>
      </c>
      <c r="AA33" s="0" t="n">
        <v>0</v>
      </c>
      <c r="AB33" s="0" t="n">
        <f aca="false">(AC33+AD33+AF33)</f>
        <v>9435.7805</v>
      </c>
      <c r="AC33" s="0" t="n">
        <f aca="false">(ES33)</f>
        <v>6611.1</v>
      </c>
      <c r="AD33" s="0" t="n">
        <f aca="false">((ET33*1.25))</f>
        <v>2679.7</v>
      </c>
      <c r="AE33" s="0" t="n">
        <f aca="false">((EU33*1.25))</f>
        <v>221.9875</v>
      </c>
      <c r="AF33" s="0" t="n">
        <f aca="false">((EV33*1.15))</f>
        <v>144.9805</v>
      </c>
      <c r="AG33" s="0" t="n">
        <f aca="false">(AP33)</f>
        <v>0</v>
      </c>
      <c r="AH33" s="0" t="n">
        <f aca="false">((EW33*1.15))</f>
        <v>18.078</v>
      </c>
      <c r="AI33" s="0" t="n">
        <f aca="false">((EX33*1.25))</f>
        <v>17.35</v>
      </c>
      <c r="AJ33" s="0" t="n">
        <f aca="false">(AS33)</f>
        <v>0</v>
      </c>
      <c r="AK33" s="0" t="n">
        <v>8880.93</v>
      </c>
      <c r="AL33" s="0" t="n">
        <v>6611.1</v>
      </c>
      <c r="AM33" s="0" t="n">
        <v>2143.76</v>
      </c>
      <c r="AN33" s="0" t="n">
        <v>177.59</v>
      </c>
      <c r="AO33" s="0" t="n">
        <v>126.07</v>
      </c>
      <c r="AP33" s="0" t="n">
        <v>0</v>
      </c>
      <c r="AQ33" s="0" t="n">
        <v>15.72</v>
      </c>
      <c r="AR33" s="0" t="n">
        <v>13.88</v>
      </c>
      <c r="AS33" s="0" t="n">
        <v>0</v>
      </c>
      <c r="AT33" s="0" t="n">
        <f aca="false">(BZ33*0.94)</f>
        <v>120.132</v>
      </c>
      <c r="AU33" s="0" t="n">
        <f aca="false">CA33</f>
        <v>80.7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9.28</v>
      </c>
      <c r="BA33" s="0" t="n">
        <v>14.05</v>
      </c>
      <c r="BB33" s="0" t="n">
        <v>5.37</v>
      </c>
      <c r="BC33" s="0" t="n">
        <v>10</v>
      </c>
      <c r="BH33" s="0" t="n">
        <v>0</v>
      </c>
      <c r="BI33" s="0" t="n">
        <v>1</v>
      </c>
      <c r="BJ33" s="0" t="s">
        <v>81</v>
      </c>
      <c r="BM33" s="0" t="n">
        <v>30</v>
      </c>
      <c r="BN33" s="0" t="n">
        <v>0</v>
      </c>
      <c r="BO33" s="0" t="s">
        <v>79</v>
      </c>
      <c r="BP33" s="0" t="n">
        <v>1</v>
      </c>
      <c r="BQ33" s="0" t="n">
        <v>2</v>
      </c>
      <c r="BR33" s="0" t="n">
        <v>0</v>
      </c>
      <c r="BS33" s="0" t="n">
        <v>14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27.8</v>
      </c>
      <c r="CA33" s="0" t="n">
        <v>80.75</v>
      </c>
      <c r="CF33" s="0" t="n">
        <v>0</v>
      </c>
      <c r="CG33" s="0" t="n">
        <v>0</v>
      </c>
      <c r="CM33" s="0" t="n">
        <v>0</v>
      </c>
      <c r="CN33" s="0" t="s">
        <v>42</v>
      </c>
      <c r="CO33" s="0" t="n">
        <v>0</v>
      </c>
      <c r="CP33" s="0" t="n">
        <f aca="false">(P33+Q33+S33)</f>
        <v>35326.26</v>
      </c>
      <c r="CQ33" s="0" t="n">
        <f aca="false">(AC33)*BC33</f>
        <v>66111</v>
      </c>
      <c r="CR33" s="0" t="n">
        <f aca="false">(AD33)*BB33</f>
        <v>14389.989</v>
      </c>
      <c r="CS33" s="0" t="n">
        <f aca="false">(AE33)*BS33</f>
        <v>3118.924375</v>
      </c>
      <c r="CT33" s="0" t="n">
        <f aca="false">(AF33)*BA33</f>
        <v>2036.976025</v>
      </c>
      <c r="CU33" s="0" t="n">
        <f aca="false">(AG33)*BT33</f>
        <v>0</v>
      </c>
      <c r="CV33" s="0" t="n">
        <f aca="false">(AH33)*BU33</f>
        <v>18.078</v>
      </c>
      <c r="CW33" s="0" t="n">
        <f aca="false">(AI33)*BV33</f>
        <v>17.35</v>
      </c>
      <c r="CX33" s="0" t="n">
        <f aca="false">(AJ33)*BW33</f>
        <v>0</v>
      </c>
      <c r="CY33" s="0" t="n">
        <f aca="false">(((S33+R33)*AT33)/100)</f>
        <v>2650.9888836</v>
      </c>
      <c r="CZ33" s="0" t="n">
        <f aca="false">(((S33+R33)*AU33)/100)</f>
        <v>1781.934475</v>
      </c>
      <c r="DE33" s="0" t="s">
        <v>30</v>
      </c>
      <c r="DF33" s="0" t="s">
        <v>30</v>
      </c>
      <c r="DG33" s="0" t="s">
        <v>31</v>
      </c>
      <c r="DI33" s="0" t="s">
        <v>31</v>
      </c>
      <c r="DJ33" s="0" t="s">
        <v>3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7</v>
      </c>
      <c r="DV33" s="0" t="s">
        <v>51</v>
      </c>
      <c r="DW33" s="0" t="s">
        <v>82</v>
      </c>
      <c r="DX33" s="0" t="n">
        <v>100</v>
      </c>
      <c r="EE33" s="0" t="n">
        <v>24298392</v>
      </c>
      <c r="EF33" s="0" t="n">
        <v>2</v>
      </c>
      <c r="EG33" s="0" t="s">
        <v>44</v>
      </c>
      <c r="EH33" s="0" t="n">
        <v>0</v>
      </c>
      <c r="EJ33" s="0" t="n">
        <v>1</v>
      </c>
      <c r="EK33" s="0" t="n">
        <v>30</v>
      </c>
      <c r="EL33" s="0" t="s">
        <v>68</v>
      </c>
      <c r="EM33" s="0" t="s">
        <v>69</v>
      </c>
      <c r="EO33" s="0" t="s">
        <v>47</v>
      </c>
      <c r="EQ33" s="0" t="n">
        <v>0</v>
      </c>
      <c r="ER33" s="0" t="n">
        <v>8880.93</v>
      </c>
      <c r="ES33" s="0" t="n">
        <v>6611.1</v>
      </c>
      <c r="ET33" s="0" t="n">
        <v>2143.76</v>
      </c>
      <c r="EU33" s="0" t="n">
        <v>177.59</v>
      </c>
      <c r="EV33" s="0" t="n">
        <v>126.07</v>
      </c>
      <c r="EW33" s="0" t="n">
        <v>15.72</v>
      </c>
      <c r="EX33" s="0" t="n">
        <v>13.88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8)</f>
        <v>38</v>
      </c>
      <c r="D34" s="0" t="n">
        <f aca="false">ROW(EtalonRes!A38)</f>
        <v>38</v>
      </c>
      <c r="E34" s="0" t="s">
        <v>83</v>
      </c>
      <c r="F34" s="0" t="s">
        <v>84</v>
      </c>
      <c r="G34" s="0" t="s">
        <v>85</v>
      </c>
      <c r="H34" s="0" t="s">
        <v>51</v>
      </c>
      <c r="I34" s="0" t="n">
        <v>0.5136</v>
      </c>
      <c r="J34" s="0" t="n">
        <v>0</v>
      </c>
      <c r="O34" s="0" t="n">
        <f aca="false">ROUND(CP34,2)</f>
        <v>38223.03</v>
      </c>
      <c r="P34" s="0" t="n">
        <f aca="false">ROUND(CQ34*I34,2)</f>
        <v>24693.71</v>
      </c>
      <c r="Q34" s="0" t="n">
        <f aca="false">ROUND(CR34*I34,2)</f>
        <v>11905.31</v>
      </c>
      <c r="R34" s="0" t="n">
        <f aca="false">ROUND(CS34*I34,2)</f>
        <v>2534.47</v>
      </c>
      <c r="S34" s="0" t="n">
        <f aca="false">ROUND(CT34*I34,2)</f>
        <v>1624.01</v>
      </c>
      <c r="T34" s="0" t="n">
        <f aca="false">ROUND(CU34*I34,2)</f>
        <v>0</v>
      </c>
      <c r="U34" s="0" t="n">
        <f aca="false">CV34*I34</f>
        <v>14.2875816</v>
      </c>
      <c r="V34" s="0" t="n">
        <f aca="false">CW34*I34</f>
        <v>13.2252</v>
      </c>
      <c r="W34" s="0" t="n">
        <f aca="false">ROUND(CX34*I34,2)</f>
        <v>0</v>
      </c>
      <c r="X34" s="0" t="n">
        <f aca="false">ROUND(CY34,2)</f>
        <v>4995.67</v>
      </c>
      <c r="Y34" s="0" t="n">
        <f aca="false">ROUND(CZ34,2)</f>
        <v>3357.97</v>
      </c>
      <c r="AA34" s="0" t="n">
        <v>0</v>
      </c>
      <c r="AB34" s="0" t="n">
        <f aca="false">(AC34+AD34+AF34)</f>
        <v>21390.935</v>
      </c>
      <c r="AC34" s="0" t="n">
        <f aca="false">(ES34)</f>
        <v>16989.28</v>
      </c>
      <c r="AD34" s="0" t="n">
        <f aca="false">((ET34*1.25))</f>
        <v>4176.6</v>
      </c>
      <c r="AE34" s="0" t="n">
        <f aca="false">((EU34*1.25))</f>
        <v>351.225</v>
      </c>
      <c r="AF34" s="0" t="n">
        <f aca="false">((EV34*1.15))</f>
        <v>225.055</v>
      </c>
      <c r="AG34" s="0" t="n">
        <f aca="false">(AP34)</f>
        <v>0</v>
      </c>
      <c r="AH34" s="0" t="n">
        <f aca="false">((EW34*1.15))</f>
        <v>27.8185</v>
      </c>
      <c r="AI34" s="0" t="n">
        <f aca="false">((EX34*1.25))</f>
        <v>25.75</v>
      </c>
      <c r="AJ34" s="0" t="n">
        <f aca="false">(AS34)</f>
        <v>0</v>
      </c>
      <c r="AK34" s="0" t="n">
        <v>20526.26</v>
      </c>
      <c r="AL34" s="0" t="n">
        <v>16989.28</v>
      </c>
      <c r="AM34" s="0" t="n">
        <v>3341.28</v>
      </c>
      <c r="AN34" s="0" t="n">
        <v>280.98</v>
      </c>
      <c r="AO34" s="0" t="n">
        <v>195.7</v>
      </c>
      <c r="AP34" s="0" t="n">
        <v>0</v>
      </c>
      <c r="AQ34" s="0" t="n">
        <v>24.19</v>
      </c>
      <c r="AR34" s="0" t="n">
        <v>20.6</v>
      </c>
      <c r="AS34" s="0" t="n">
        <v>0</v>
      </c>
      <c r="AT34" s="0" t="n">
        <f aca="false">(BZ34*0.94)</f>
        <v>120.132</v>
      </c>
      <c r="AU34" s="0" t="n">
        <f aca="false">CA34</f>
        <v>80.7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3.91</v>
      </c>
      <c r="BA34" s="0" t="n">
        <v>14.05</v>
      </c>
      <c r="BB34" s="0" t="n">
        <v>5.55</v>
      </c>
      <c r="BC34" s="0" t="n">
        <v>2.83</v>
      </c>
      <c r="BH34" s="0" t="n">
        <v>0</v>
      </c>
      <c r="BI34" s="0" t="n">
        <v>1</v>
      </c>
      <c r="BJ34" s="0" t="s">
        <v>86</v>
      </c>
      <c r="BM34" s="0" t="n">
        <v>30</v>
      </c>
      <c r="BN34" s="0" t="n">
        <v>0</v>
      </c>
      <c r="BO34" s="0" t="s">
        <v>84</v>
      </c>
      <c r="BP34" s="0" t="n">
        <v>1</v>
      </c>
      <c r="BQ34" s="0" t="n">
        <v>2</v>
      </c>
      <c r="BR34" s="0" t="n">
        <v>0</v>
      </c>
      <c r="BS34" s="0" t="n">
        <v>14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7.8</v>
      </c>
      <c r="CA34" s="0" t="n">
        <v>80.75</v>
      </c>
      <c r="CF34" s="0" t="n">
        <v>0</v>
      </c>
      <c r="CG34" s="0" t="n">
        <v>0</v>
      </c>
      <c r="CM34" s="0" t="n">
        <v>0</v>
      </c>
      <c r="CN34" s="0" t="s">
        <v>33</v>
      </c>
      <c r="CO34" s="0" t="n">
        <v>0</v>
      </c>
      <c r="CP34" s="0" t="n">
        <f aca="false">(P34+Q34+S34)</f>
        <v>38223.03</v>
      </c>
      <c r="CQ34" s="0" t="n">
        <f aca="false">(AC34)*BC34</f>
        <v>48079.6624</v>
      </c>
      <c r="CR34" s="0" t="n">
        <f aca="false">(AD34)*BB34</f>
        <v>23180.13</v>
      </c>
      <c r="CS34" s="0" t="n">
        <f aca="false">(AE34)*BS34</f>
        <v>4934.71125</v>
      </c>
      <c r="CT34" s="0" t="n">
        <f aca="false">(AF34)*BA34</f>
        <v>3162.02275</v>
      </c>
      <c r="CU34" s="0" t="n">
        <f aca="false">(AG34)*BT34</f>
        <v>0</v>
      </c>
      <c r="CV34" s="0" t="n">
        <f aca="false">(AH34)*BU34</f>
        <v>27.8185</v>
      </c>
      <c r="CW34" s="0" t="n">
        <f aca="false">(AI34)*BV34</f>
        <v>25.75</v>
      </c>
      <c r="CX34" s="0" t="n">
        <f aca="false">(AJ34)*BW34</f>
        <v>0</v>
      </c>
      <c r="CY34" s="0" t="n">
        <f aca="false">(((S34+R34)*AT34)/100)</f>
        <v>4995.6651936</v>
      </c>
      <c r="CZ34" s="0" t="n">
        <f aca="false">(((S34+R34)*AU34)/100)</f>
        <v>3357.9726</v>
      </c>
      <c r="DE34" s="0" t="s">
        <v>30</v>
      </c>
      <c r="DF34" s="0" t="s">
        <v>30</v>
      </c>
      <c r="DG34" s="0" t="s">
        <v>31</v>
      </c>
      <c r="DI34" s="0" t="s">
        <v>31</v>
      </c>
      <c r="DJ34" s="0" t="s">
        <v>3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7</v>
      </c>
      <c r="DV34" s="0" t="s">
        <v>51</v>
      </c>
      <c r="DW34" s="0" t="s">
        <v>82</v>
      </c>
      <c r="DX34" s="0" t="n">
        <v>100</v>
      </c>
      <c r="EE34" s="0" t="n">
        <v>24298392</v>
      </c>
      <c r="EF34" s="0" t="n">
        <v>2</v>
      </c>
      <c r="EG34" s="0" t="s">
        <v>44</v>
      </c>
      <c r="EH34" s="0" t="n">
        <v>0</v>
      </c>
      <c r="EJ34" s="0" t="n">
        <v>1</v>
      </c>
      <c r="EK34" s="0" t="n">
        <v>30</v>
      </c>
      <c r="EL34" s="0" t="s">
        <v>68</v>
      </c>
      <c r="EM34" s="0" t="s">
        <v>69</v>
      </c>
      <c r="EO34" s="0" t="s">
        <v>34</v>
      </c>
      <c r="EQ34" s="0" t="n">
        <v>64</v>
      </c>
      <c r="ER34" s="0" t="n">
        <v>20526.26</v>
      </c>
      <c r="ES34" s="0" t="n">
        <v>16989.28</v>
      </c>
      <c r="ET34" s="0" t="n">
        <v>3341.28</v>
      </c>
      <c r="EU34" s="0" t="n">
        <v>280.98</v>
      </c>
      <c r="EV34" s="0" t="n">
        <v>195.7</v>
      </c>
      <c r="EW34" s="0" t="n">
        <v>24.19</v>
      </c>
      <c r="EX34" s="0" t="n">
        <v>20.6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3.2" hidden="false" customHeight="false" outlineLevel="0" collapsed="false">
      <c r="A35" s="0" t="n">
        <v>17</v>
      </c>
      <c r="B35" s="0" t="n">
        <v>1</v>
      </c>
      <c r="C35" s="0" t="n">
        <f aca="false">ROW(SmtRes!A51)</f>
        <v>51</v>
      </c>
      <c r="D35" s="0" t="n">
        <f aca="false">ROW(EtalonRes!A51)</f>
        <v>51</v>
      </c>
      <c r="E35" s="0" t="s">
        <v>87</v>
      </c>
      <c r="F35" s="0" t="s">
        <v>88</v>
      </c>
      <c r="G35" s="0" t="s">
        <v>89</v>
      </c>
      <c r="H35" s="0" t="s">
        <v>90</v>
      </c>
      <c r="I35" s="0" t="n">
        <v>0.3724</v>
      </c>
      <c r="J35" s="0" t="n">
        <v>0</v>
      </c>
      <c r="O35" s="0" t="n">
        <f aca="false">ROUND(CP35,2)</f>
        <v>80277.08</v>
      </c>
      <c r="P35" s="0" t="n">
        <f aca="false">ROUND(CQ35*I35,2)</f>
        <v>73026.92</v>
      </c>
      <c r="Q35" s="0" t="n">
        <f aca="false">ROUND(CR35*I35,2)</f>
        <v>5030.89</v>
      </c>
      <c r="R35" s="0" t="n">
        <f aca="false">ROUND(CS35*I35,2)</f>
        <v>1717.15</v>
      </c>
      <c r="S35" s="0" t="n">
        <f aca="false">ROUND(CT35*I35,2)</f>
        <v>2219.27</v>
      </c>
      <c r="T35" s="0" t="n">
        <f aca="false">ROUND(CU35*I35,2)</f>
        <v>0</v>
      </c>
      <c r="U35" s="0" t="n">
        <f aca="false">CV35*I35</f>
        <v>16.402358</v>
      </c>
      <c r="V35" s="0" t="n">
        <f aca="false">CW35*I35</f>
        <v>8.90036</v>
      </c>
      <c r="W35" s="0" t="n">
        <f aca="false">ROUND(CX35*I35,2)</f>
        <v>0</v>
      </c>
      <c r="X35" s="0" t="n">
        <f aca="false">ROUND(CY35,2)</f>
        <v>4728.9</v>
      </c>
      <c r="Y35" s="0" t="n">
        <f aca="false">ROUND(CZ35,2)</f>
        <v>3178.66</v>
      </c>
      <c r="AA35" s="0" t="n">
        <v>0</v>
      </c>
      <c r="AB35" s="0" t="n">
        <f aca="false">(AC35+AD35+AF35)</f>
        <v>56985.0645</v>
      </c>
      <c r="AC35" s="0" t="n">
        <f aca="false">(ES35)</f>
        <v>53578.71</v>
      </c>
      <c r="AD35" s="0" t="n">
        <f aca="false">((ET35*1.25))</f>
        <v>2982.2</v>
      </c>
      <c r="AE35" s="0" t="n">
        <f aca="false">((EU35*1.25))</f>
        <v>328.1875</v>
      </c>
      <c r="AF35" s="0" t="n">
        <f aca="false">((EV35*1.15))</f>
        <v>424.1545</v>
      </c>
      <c r="AG35" s="0" t="n">
        <f aca="false">(AP35)</f>
        <v>0</v>
      </c>
      <c r="AH35" s="0" t="n">
        <f aca="false">((EW35*1.15))</f>
        <v>44.045</v>
      </c>
      <c r="AI35" s="0" t="n">
        <f aca="false">((EX35*1.25))</f>
        <v>23.9</v>
      </c>
      <c r="AJ35" s="0" t="n">
        <f aca="false">(AS35)</f>
        <v>0</v>
      </c>
      <c r="AK35" s="0" t="n">
        <v>56333.3</v>
      </c>
      <c r="AL35" s="0" t="n">
        <v>53578.71</v>
      </c>
      <c r="AM35" s="0" t="n">
        <v>2385.76</v>
      </c>
      <c r="AN35" s="0" t="n">
        <v>262.55</v>
      </c>
      <c r="AO35" s="0" t="n">
        <v>368.83</v>
      </c>
      <c r="AP35" s="0" t="n">
        <v>0</v>
      </c>
      <c r="AQ35" s="0" t="n">
        <v>38.3</v>
      </c>
      <c r="AR35" s="0" t="n">
        <v>19.12</v>
      </c>
      <c r="AS35" s="0" t="n">
        <v>0</v>
      </c>
      <c r="AT35" s="0" t="n">
        <f aca="false">(BZ35*0.94)</f>
        <v>120.132</v>
      </c>
      <c r="AU35" s="0" t="n">
        <f aca="false">CA35</f>
        <v>80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4.02</v>
      </c>
      <c r="BA35" s="0" t="n">
        <v>14.05</v>
      </c>
      <c r="BB35" s="0" t="n">
        <v>4.53</v>
      </c>
      <c r="BC35" s="0" t="n">
        <v>3.66</v>
      </c>
      <c r="BH35" s="0" t="n">
        <v>0</v>
      </c>
      <c r="BI35" s="0" t="n">
        <v>1</v>
      </c>
      <c r="BJ35" s="0" t="s">
        <v>91</v>
      </c>
      <c r="BM35" s="0" t="n">
        <v>30</v>
      </c>
      <c r="BN35" s="0" t="n">
        <v>0</v>
      </c>
      <c r="BO35" s="0" t="s">
        <v>88</v>
      </c>
      <c r="BP35" s="0" t="n">
        <v>1</v>
      </c>
      <c r="BQ35" s="0" t="n">
        <v>2</v>
      </c>
      <c r="BR35" s="0" t="n">
        <v>0</v>
      </c>
      <c r="BS35" s="0" t="n">
        <v>14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7.8</v>
      </c>
      <c r="CA35" s="0" t="n">
        <v>80.75</v>
      </c>
      <c r="CF35" s="0" t="n">
        <v>0</v>
      </c>
      <c r="CG35" s="0" t="n">
        <v>0</v>
      </c>
      <c r="CM35" s="0" t="n">
        <v>0</v>
      </c>
      <c r="CN35" s="0" t="s">
        <v>33</v>
      </c>
      <c r="CO35" s="0" t="n">
        <v>0</v>
      </c>
      <c r="CP35" s="0" t="n">
        <f aca="false">(P35+Q35+S35)</f>
        <v>80277.08</v>
      </c>
      <c r="CQ35" s="0" t="n">
        <f aca="false">(AC35)*BC35</f>
        <v>196098.0786</v>
      </c>
      <c r="CR35" s="0" t="n">
        <f aca="false">(AD35)*BB35</f>
        <v>13509.366</v>
      </c>
      <c r="CS35" s="0" t="n">
        <f aca="false">(AE35)*BS35</f>
        <v>4611.034375</v>
      </c>
      <c r="CT35" s="0" t="n">
        <f aca="false">(AF35)*BA35</f>
        <v>5959.370725</v>
      </c>
      <c r="CU35" s="0" t="n">
        <f aca="false">(AG35)*BT35</f>
        <v>0</v>
      </c>
      <c r="CV35" s="0" t="n">
        <f aca="false">(AH35)*BU35</f>
        <v>44.045</v>
      </c>
      <c r="CW35" s="0" t="n">
        <f aca="false">(AI35)*BV35</f>
        <v>23.9</v>
      </c>
      <c r="CX35" s="0" t="n">
        <f aca="false">(AJ35)*BW35</f>
        <v>0</v>
      </c>
      <c r="CY35" s="0" t="n">
        <f aca="false">(((S35+R35)*AT35)/100)</f>
        <v>4728.9000744</v>
      </c>
      <c r="CZ35" s="0" t="n">
        <f aca="false">(((S35+R35)*AU35)/100)</f>
        <v>3178.65915</v>
      </c>
      <c r="DE35" s="0" t="s">
        <v>30</v>
      </c>
      <c r="DF35" s="0" t="s">
        <v>30</v>
      </c>
      <c r="DG35" s="0" t="s">
        <v>31</v>
      </c>
      <c r="DI35" s="0" t="s">
        <v>31</v>
      </c>
      <c r="DJ35" s="0" t="s">
        <v>3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90</v>
      </c>
      <c r="DW35" s="0" t="s">
        <v>92</v>
      </c>
      <c r="DX35" s="0" t="n">
        <v>1000</v>
      </c>
      <c r="EE35" s="0" t="n">
        <v>24298392</v>
      </c>
      <c r="EF35" s="0" t="n">
        <v>2</v>
      </c>
      <c r="EG35" s="0" t="s">
        <v>44</v>
      </c>
      <c r="EH35" s="0" t="n">
        <v>0</v>
      </c>
      <c r="EJ35" s="0" t="n">
        <v>1</v>
      </c>
      <c r="EK35" s="0" t="n">
        <v>30</v>
      </c>
      <c r="EL35" s="0" t="s">
        <v>68</v>
      </c>
      <c r="EM35" s="0" t="s">
        <v>69</v>
      </c>
      <c r="EO35" s="0" t="s">
        <v>34</v>
      </c>
      <c r="EQ35" s="0" t="n">
        <v>0</v>
      </c>
      <c r="ER35" s="0" t="n">
        <v>56333.3</v>
      </c>
      <c r="ES35" s="0" t="n">
        <v>53578.71</v>
      </c>
      <c r="ET35" s="0" t="n">
        <v>2385.76</v>
      </c>
      <c r="EU35" s="0" t="n">
        <v>262.55</v>
      </c>
      <c r="EV35" s="0" t="n">
        <v>368.83</v>
      </c>
      <c r="EW35" s="0" t="n">
        <v>38.3</v>
      </c>
      <c r="EX35" s="0" t="n">
        <v>19.12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C36" s="0" t="n">
        <f aca="false">ROW(SmtRes!A55)</f>
        <v>55</v>
      </c>
      <c r="D36" s="0" t="n">
        <f aca="false">ROW(EtalonRes!A55)</f>
        <v>55</v>
      </c>
      <c r="E36" s="0" t="s">
        <v>93</v>
      </c>
      <c r="F36" s="0" t="s">
        <v>94</v>
      </c>
      <c r="G36" s="0" t="s">
        <v>95</v>
      </c>
      <c r="H36" s="0" t="s">
        <v>90</v>
      </c>
      <c r="I36" s="0" t="n">
        <v>0.3724</v>
      </c>
      <c r="J36" s="0" t="n">
        <v>0</v>
      </c>
      <c r="O36" s="0" t="n">
        <f aca="false">ROUND(CP36,2)</f>
        <v>18258.5</v>
      </c>
      <c r="P36" s="0" t="n">
        <f aca="false">ROUND(CQ36*I36,2)</f>
        <v>18236.97</v>
      </c>
      <c r="Q36" s="0" t="n">
        <f aca="false">ROUND(CR36*I36,2)</f>
        <v>11.06</v>
      </c>
      <c r="R36" s="0" t="n">
        <f aca="false">ROUND(CS36*I36,2)</f>
        <v>0</v>
      </c>
      <c r="S36" s="0" t="n">
        <f aca="false">ROUND(CT36*I36,2)</f>
        <v>10.47</v>
      </c>
      <c r="T36" s="0" t="n">
        <f aca="false">ROUND(CU36*I36,2)</f>
        <v>0</v>
      </c>
      <c r="U36" s="0" t="n">
        <f aca="false">CV36*I36</f>
        <v>0.077086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2.58</v>
      </c>
      <c r="Y36" s="0" t="n">
        <f aca="false">ROUND(CZ36,2)</f>
        <v>8.45</v>
      </c>
      <c r="AA36" s="0" t="n">
        <v>0</v>
      </c>
      <c r="AB36" s="0" t="n">
        <f aca="false">(AC36+AD36+AF36)</f>
        <v>13389.481</v>
      </c>
      <c r="AC36" s="0" t="n">
        <f aca="false">((ES36*2))</f>
        <v>13380.18</v>
      </c>
      <c r="AD36" s="0" t="n">
        <f aca="false">(((ET36*2)*1.25))</f>
        <v>7.3</v>
      </c>
      <c r="AE36" s="0" t="n">
        <f aca="false">(((EU36*2)*1.25))</f>
        <v>0</v>
      </c>
      <c r="AF36" s="0" t="n">
        <f aca="false">(((EV36*2)*1.15))</f>
        <v>2.001</v>
      </c>
      <c r="AG36" s="0" t="n">
        <f aca="false">(AP36)</f>
        <v>0</v>
      </c>
      <c r="AH36" s="0" t="n">
        <f aca="false">(((EW36*2)*1.15))</f>
        <v>0.207</v>
      </c>
      <c r="AI36" s="0" t="n">
        <f aca="false">(((EX36*2)*1.25))</f>
        <v>0</v>
      </c>
      <c r="AJ36" s="0" t="n">
        <f aca="false">(AS36)</f>
        <v>0</v>
      </c>
      <c r="AK36" s="0" t="n">
        <v>6693.88</v>
      </c>
      <c r="AL36" s="0" t="n">
        <v>6690.09</v>
      </c>
      <c r="AM36" s="0" t="n">
        <v>2.92</v>
      </c>
      <c r="AN36" s="0" t="n">
        <v>0</v>
      </c>
      <c r="AO36" s="0" t="n">
        <v>0.87</v>
      </c>
      <c r="AP36" s="0" t="n">
        <v>0</v>
      </c>
      <c r="AQ36" s="0" t="n">
        <v>0.09</v>
      </c>
      <c r="AR36" s="0" t="n">
        <v>0</v>
      </c>
      <c r="AS36" s="0" t="n">
        <v>0</v>
      </c>
      <c r="AT36" s="0" t="n">
        <f aca="false">(BZ36*0.94)</f>
        <v>120.132</v>
      </c>
      <c r="AU36" s="0" t="n">
        <f aca="false">CA36</f>
        <v>80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3.67</v>
      </c>
      <c r="BA36" s="0" t="n">
        <v>14.05</v>
      </c>
      <c r="BB36" s="0" t="n">
        <v>4.07</v>
      </c>
      <c r="BC36" s="0" t="n">
        <v>3.66</v>
      </c>
      <c r="BH36" s="0" t="n">
        <v>0</v>
      </c>
      <c r="BI36" s="0" t="n">
        <v>1</v>
      </c>
      <c r="BJ36" s="0" t="s">
        <v>96</v>
      </c>
      <c r="BM36" s="0" t="n">
        <v>30</v>
      </c>
      <c r="BN36" s="0" t="n">
        <v>0</v>
      </c>
      <c r="BO36" s="0" t="s">
        <v>94</v>
      </c>
      <c r="BP36" s="0" t="n">
        <v>1</v>
      </c>
      <c r="BQ36" s="0" t="n">
        <v>2</v>
      </c>
      <c r="BR36" s="0" t="n">
        <v>0</v>
      </c>
      <c r="BS36" s="0" t="n">
        <v>14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7.8</v>
      </c>
      <c r="CA36" s="0" t="n">
        <v>80.75</v>
      </c>
      <c r="CF36" s="0" t="n">
        <v>0</v>
      </c>
      <c r="CG36" s="0" t="n">
        <v>0</v>
      </c>
      <c r="CM36" s="0" t="n">
        <v>0</v>
      </c>
      <c r="CN36" s="0" t="s">
        <v>33</v>
      </c>
      <c r="CO36" s="0" t="n">
        <v>0</v>
      </c>
      <c r="CP36" s="0" t="n">
        <f aca="false">(P36+Q36+S36)</f>
        <v>18258.5</v>
      </c>
      <c r="CQ36" s="0" t="n">
        <f aca="false">(AC36)*BC36</f>
        <v>48971.4588</v>
      </c>
      <c r="CR36" s="0" t="n">
        <f aca="false">(AD36)*BB36</f>
        <v>29.711</v>
      </c>
      <c r="CS36" s="0" t="n">
        <f aca="false">(AE36)*BS36</f>
        <v>0</v>
      </c>
      <c r="CT36" s="0" t="n">
        <f aca="false">(AF36)*BA36</f>
        <v>28.11405</v>
      </c>
      <c r="CU36" s="0" t="n">
        <f aca="false">(AG36)*BT36</f>
        <v>0</v>
      </c>
      <c r="CV36" s="0" t="n">
        <f aca="false">(AH36)*BU36</f>
        <v>0.207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12.5778204</v>
      </c>
      <c r="CZ36" s="0" t="n">
        <f aca="false">(((S36+R36)*AU36)/100)</f>
        <v>8.454525</v>
      </c>
      <c r="DD36" s="0" t="s">
        <v>97</v>
      </c>
      <c r="DE36" s="0" t="s">
        <v>98</v>
      </c>
      <c r="DF36" s="0" t="s">
        <v>98</v>
      </c>
      <c r="DG36" s="0" t="s">
        <v>99</v>
      </c>
      <c r="DI36" s="0" t="s">
        <v>99</v>
      </c>
      <c r="DJ36" s="0" t="s">
        <v>98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90</v>
      </c>
      <c r="DW36" s="0" t="s">
        <v>92</v>
      </c>
      <c r="DX36" s="0" t="n">
        <v>1000</v>
      </c>
      <c r="EE36" s="0" t="n">
        <v>24298392</v>
      </c>
      <c r="EF36" s="0" t="n">
        <v>2</v>
      </c>
      <c r="EG36" s="0" t="s">
        <v>44</v>
      </c>
      <c r="EH36" s="0" t="n">
        <v>0</v>
      </c>
      <c r="EJ36" s="0" t="n">
        <v>1</v>
      </c>
      <c r="EK36" s="0" t="n">
        <v>30</v>
      </c>
      <c r="EL36" s="0" t="s">
        <v>68</v>
      </c>
      <c r="EM36" s="0" t="s">
        <v>69</v>
      </c>
      <c r="EO36" s="0" t="s">
        <v>34</v>
      </c>
      <c r="EQ36" s="0" t="n">
        <v>0</v>
      </c>
      <c r="ER36" s="0" t="n">
        <v>6693.88</v>
      </c>
      <c r="ES36" s="0" t="n">
        <v>6690.09</v>
      </c>
      <c r="ET36" s="0" t="n">
        <v>2.92</v>
      </c>
      <c r="EU36" s="0" t="n">
        <v>0</v>
      </c>
      <c r="EV36" s="0" t="n">
        <v>0.87</v>
      </c>
      <c r="EW36" s="0" t="n">
        <v>0.09</v>
      </c>
      <c r="EX36" s="0" t="n">
        <v>0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64)</f>
        <v>64</v>
      </c>
      <c r="D37" s="0" t="n">
        <f aca="false">ROW(EtalonRes!A64)</f>
        <v>64</v>
      </c>
      <c r="E37" s="0" t="s">
        <v>100</v>
      </c>
      <c r="F37" s="0" t="s">
        <v>101</v>
      </c>
      <c r="G37" s="0" t="s">
        <v>102</v>
      </c>
      <c r="H37" s="0" t="s">
        <v>103</v>
      </c>
      <c r="I37" s="0" t="n">
        <v>0.96</v>
      </c>
      <c r="J37" s="0" t="n">
        <v>0</v>
      </c>
      <c r="O37" s="0" t="n">
        <f aca="false">ROUND(CP37,2)</f>
        <v>42432.49</v>
      </c>
      <c r="P37" s="0" t="n">
        <f aca="false">ROUND(CQ37*I37,2)</f>
        <v>34565.84</v>
      </c>
      <c r="Q37" s="0" t="n">
        <f aca="false">ROUND(CR37*I37,2)</f>
        <v>2500.09</v>
      </c>
      <c r="R37" s="0" t="n">
        <f aca="false">ROUND(CS37*I37,2)</f>
        <v>94.92</v>
      </c>
      <c r="S37" s="0" t="n">
        <f aca="false">ROUND(CT37*I37,2)</f>
        <v>5366.56</v>
      </c>
      <c r="T37" s="0" t="n">
        <f aca="false">ROUND(CU37*I37,2)</f>
        <v>0</v>
      </c>
      <c r="U37" s="0" t="n">
        <f aca="false">CV37*I37</f>
        <v>46.8096</v>
      </c>
      <c r="V37" s="0" t="n">
        <f aca="false">CW37*I37</f>
        <v>1.176</v>
      </c>
      <c r="W37" s="0" t="n">
        <f aca="false">ROUND(CX37*I37,2)</f>
        <v>0</v>
      </c>
      <c r="X37" s="0" t="n">
        <f aca="false">ROUND(CY37,2)</f>
        <v>6560.99</v>
      </c>
      <c r="Y37" s="0" t="n">
        <f aca="false">ROUND(CZ37,2)</f>
        <v>4410.15</v>
      </c>
      <c r="AA37" s="0" t="n">
        <v>0</v>
      </c>
      <c r="AB37" s="0" t="n">
        <f aca="false">(AC37+AD37+AF37)</f>
        <v>9385.927</v>
      </c>
      <c r="AC37" s="0" t="n">
        <f aca="false">(ES37)</f>
        <v>8492</v>
      </c>
      <c r="AD37" s="0" t="n">
        <f aca="false">((ET37*1.25))</f>
        <v>496.05</v>
      </c>
      <c r="AE37" s="0" t="n">
        <f aca="false">((EU37*1.25))</f>
        <v>7.0375</v>
      </c>
      <c r="AF37" s="0" t="n">
        <f aca="false">((EV37*1.15))</f>
        <v>397.877</v>
      </c>
      <c r="AG37" s="0" t="n">
        <f aca="false">(AP37)</f>
        <v>0</v>
      </c>
      <c r="AH37" s="0" t="n">
        <f aca="false">((EW37*1.15))</f>
        <v>48.76</v>
      </c>
      <c r="AI37" s="0" t="n">
        <f aca="false">((EX37*1.25))</f>
        <v>1.225</v>
      </c>
      <c r="AJ37" s="0" t="n">
        <f aca="false">(AS37)</f>
        <v>0</v>
      </c>
      <c r="AK37" s="0" t="n">
        <v>9234.82</v>
      </c>
      <c r="AL37" s="0" t="n">
        <v>8492</v>
      </c>
      <c r="AM37" s="0" t="n">
        <v>396.84</v>
      </c>
      <c r="AN37" s="0" t="n">
        <v>5.63</v>
      </c>
      <c r="AO37" s="0" t="n">
        <v>345.98</v>
      </c>
      <c r="AP37" s="0" t="n">
        <v>0</v>
      </c>
      <c r="AQ37" s="0" t="n">
        <v>42.4</v>
      </c>
      <c r="AR37" s="0" t="n">
        <v>0.98</v>
      </c>
      <c r="AS37" s="0" t="n">
        <v>0</v>
      </c>
      <c r="AT37" s="0" t="n">
        <f aca="false">(BZ37*0.94)</f>
        <v>120.132</v>
      </c>
      <c r="AU37" s="0" t="n">
        <f aca="false">CA37</f>
        <v>80.7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5.39</v>
      </c>
      <c r="BA37" s="0" t="n">
        <v>14.05</v>
      </c>
      <c r="BB37" s="0" t="n">
        <v>5.25</v>
      </c>
      <c r="BC37" s="0" t="n">
        <v>4.24</v>
      </c>
      <c r="BH37" s="0" t="n">
        <v>0</v>
      </c>
      <c r="BI37" s="0" t="n">
        <v>1</v>
      </c>
      <c r="BJ37" s="0" t="s">
        <v>104</v>
      </c>
      <c r="BM37" s="0" t="n">
        <v>30</v>
      </c>
      <c r="BN37" s="0" t="n">
        <v>0</v>
      </c>
      <c r="BO37" s="0" t="s">
        <v>101</v>
      </c>
      <c r="BP37" s="0" t="n">
        <v>1</v>
      </c>
      <c r="BQ37" s="0" t="n">
        <v>2</v>
      </c>
      <c r="BR37" s="0" t="n">
        <v>0</v>
      </c>
      <c r="BS37" s="0" t="n">
        <v>14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27.8</v>
      </c>
      <c r="CA37" s="0" t="n">
        <v>80.75</v>
      </c>
      <c r="CF37" s="0" t="n">
        <v>0</v>
      </c>
      <c r="CG37" s="0" t="n">
        <v>0</v>
      </c>
      <c r="CM37" s="0" t="n">
        <v>0</v>
      </c>
      <c r="CN37" s="0" t="s">
        <v>33</v>
      </c>
      <c r="CO37" s="0" t="n">
        <v>0</v>
      </c>
      <c r="CP37" s="0" t="n">
        <f aca="false">(P37+Q37+S37)</f>
        <v>42432.49</v>
      </c>
      <c r="CQ37" s="0" t="n">
        <f aca="false">(AC37)*BC37</f>
        <v>36006.08</v>
      </c>
      <c r="CR37" s="0" t="n">
        <f aca="false">(AD37)*BB37</f>
        <v>2604.2625</v>
      </c>
      <c r="CS37" s="0" t="n">
        <f aca="false">(AE37)*BS37</f>
        <v>98.876875</v>
      </c>
      <c r="CT37" s="0" t="n">
        <f aca="false">(AF37)*BA37</f>
        <v>5590.17185</v>
      </c>
      <c r="CU37" s="0" t="n">
        <f aca="false">(AG37)*BT37</f>
        <v>0</v>
      </c>
      <c r="CV37" s="0" t="n">
        <f aca="false">(AH37)*BU37</f>
        <v>48.76</v>
      </c>
      <c r="CW37" s="0" t="n">
        <f aca="false">(AI37)*BV37</f>
        <v>1.225</v>
      </c>
      <c r="CX37" s="0" t="n">
        <f aca="false">(AJ37)*BW37</f>
        <v>0</v>
      </c>
      <c r="CY37" s="0" t="n">
        <f aca="false">(((S37+R37)*AT37)/100)</f>
        <v>6560.9851536</v>
      </c>
      <c r="CZ37" s="0" t="n">
        <f aca="false">(((S37+R37)*AU37)/100)</f>
        <v>4410.1451</v>
      </c>
      <c r="DE37" s="0" t="s">
        <v>30</v>
      </c>
      <c r="DF37" s="0" t="s">
        <v>30</v>
      </c>
      <c r="DG37" s="0" t="s">
        <v>31</v>
      </c>
      <c r="DI37" s="0" t="s">
        <v>31</v>
      </c>
      <c r="DJ37" s="0" t="s">
        <v>3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103</v>
      </c>
      <c r="DW37" s="0" t="s">
        <v>105</v>
      </c>
      <c r="DX37" s="0" t="n">
        <v>100</v>
      </c>
      <c r="EE37" s="0" t="n">
        <v>24298392</v>
      </c>
      <c r="EF37" s="0" t="n">
        <v>2</v>
      </c>
      <c r="EG37" s="0" t="s">
        <v>44</v>
      </c>
      <c r="EH37" s="0" t="n">
        <v>0</v>
      </c>
      <c r="EJ37" s="0" t="n">
        <v>1</v>
      </c>
      <c r="EK37" s="0" t="n">
        <v>30</v>
      </c>
      <c r="EL37" s="0" t="s">
        <v>68</v>
      </c>
      <c r="EM37" s="0" t="s">
        <v>69</v>
      </c>
      <c r="EO37" s="0" t="s">
        <v>34</v>
      </c>
      <c r="EQ37" s="0" t="n">
        <v>0</v>
      </c>
      <c r="ER37" s="0" t="n">
        <v>9234.82</v>
      </c>
      <c r="ES37" s="0" t="n">
        <v>8492</v>
      </c>
      <c r="ET37" s="0" t="n">
        <v>396.84</v>
      </c>
      <c r="EU37" s="0" t="n">
        <v>5.63</v>
      </c>
      <c r="EV37" s="0" t="n">
        <v>345.98</v>
      </c>
      <c r="EW37" s="0" t="n">
        <v>42.4</v>
      </c>
      <c r="EX37" s="0" t="n">
        <v>0.98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C38" s="0" t="n">
        <f aca="false">ROW(SmtRes!A72)</f>
        <v>72</v>
      </c>
      <c r="D38" s="0" t="n">
        <f aca="false">ROW(EtalonRes!A72)</f>
        <v>72</v>
      </c>
      <c r="E38" s="0" t="s">
        <v>106</v>
      </c>
      <c r="F38" s="0" t="s">
        <v>79</v>
      </c>
      <c r="G38" s="0" t="s">
        <v>107</v>
      </c>
      <c r="H38" s="0" t="s">
        <v>51</v>
      </c>
      <c r="I38" s="0" t="n">
        <v>1.2735</v>
      </c>
      <c r="J38" s="0" t="n">
        <v>0</v>
      </c>
      <c r="O38" s="0" t="n">
        <f aca="false">ROUND(CP38,2)</f>
        <v>105112.1</v>
      </c>
      <c r="P38" s="0" t="n">
        <f aca="false">ROUND(CQ38*I38,2)</f>
        <v>84192.36</v>
      </c>
      <c r="Q38" s="0" t="n">
        <f aca="false">ROUND(CR38*I38,2)</f>
        <v>18325.65</v>
      </c>
      <c r="R38" s="0" t="n">
        <f aca="false">ROUND(CS38*I38,2)</f>
        <v>3971.95</v>
      </c>
      <c r="S38" s="0" t="n">
        <f aca="false">ROUND(CT38*I38,2)</f>
        <v>2594.09</v>
      </c>
      <c r="T38" s="0" t="n">
        <f aca="false">ROUND(CU38*I38,2)</f>
        <v>0</v>
      </c>
      <c r="U38" s="0" t="n">
        <f aca="false">CV38*I38</f>
        <v>23.022333</v>
      </c>
      <c r="V38" s="0" t="n">
        <f aca="false">CW38*I38</f>
        <v>22.095225</v>
      </c>
      <c r="W38" s="0" t="n">
        <f aca="false">ROUND(CX38*I38,2)</f>
        <v>0</v>
      </c>
      <c r="X38" s="0" t="n">
        <f aca="false">ROUND(CY38,2)</f>
        <v>7887.92</v>
      </c>
      <c r="Y38" s="0" t="n">
        <f aca="false">ROUND(CZ38,2)</f>
        <v>5302.08</v>
      </c>
      <c r="AA38" s="0" t="n">
        <v>0</v>
      </c>
      <c r="AB38" s="0" t="n">
        <f aca="false">(AC38+AD38+AF38)</f>
        <v>9435.7805</v>
      </c>
      <c r="AC38" s="0" t="n">
        <f aca="false">(ES38)</f>
        <v>6611.1</v>
      </c>
      <c r="AD38" s="0" t="n">
        <f aca="false">((ET38*1.25))</f>
        <v>2679.7</v>
      </c>
      <c r="AE38" s="0" t="n">
        <f aca="false">((EU38*1.25))</f>
        <v>221.9875</v>
      </c>
      <c r="AF38" s="0" t="n">
        <f aca="false">((EV38*1.15))</f>
        <v>144.9805</v>
      </c>
      <c r="AG38" s="0" t="n">
        <f aca="false">(AP38)</f>
        <v>0</v>
      </c>
      <c r="AH38" s="0" t="n">
        <f aca="false">((EW38*1.15))</f>
        <v>18.078</v>
      </c>
      <c r="AI38" s="0" t="n">
        <f aca="false">((EX38*1.25))</f>
        <v>17.35</v>
      </c>
      <c r="AJ38" s="0" t="n">
        <f aca="false">(AS38)</f>
        <v>0</v>
      </c>
      <c r="AK38" s="0" t="n">
        <v>8880.93</v>
      </c>
      <c r="AL38" s="0" t="n">
        <v>6611.1</v>
      </c>
      <c r="AM38" s="0" t="n">
        <v>2143.76</v>
      </c>
      <c r="AN38" s="0" t="n">
        <v>177.59</v>
      </c>
      <c r="AO38" s="0" t="n">
        <v>126.07</v>
      </c>
      <c r="AP38" s="0" t="n">
        <v>0</v>
      </c>
      <c r="AQ38" s="0" t="n">
        <v>15.72</v>
      </c>
      <c r="AR38" s="0" t="n">
        <v>13.88</v>
      </c>
      <c r="AS38" s="0" t="n">
        <v>0</v>
      </c>
      <c r="AT38" s="0" t="n">
        <f aca="false">(BZ38*0.94)</f>
        <v>120.132</v>
      </c>
      <c r="AU38" s="0" t="n">
        <f aca="false">CA38</f>
        <v>80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9.28</v>
      </c>
      <c r="BA38" s="0" t="n">
        <v>14.05</v>
      </c>
      <c r="BB38" s="0" t="n">
        <v>5.37</v>
      </c>
      <c r="BC38" s="0" t="n">
        <v>10</v>
      </c>
      <c r="BH38" s="0" t="n">
        <v>0</v>
      </c>
      <c r="BI38" s="0" t="n">
        <v>1</v>
      </c>
      <c r="BJ38" s="0" t="s">
        <v>81</v>
      </c>
      <c r="BM38" s="0" t="n">
        <v>30</v>
      </c>
      <c r="BN38" s="0" t="n">
        <v>0</v>
      </c>
      <c r="BO38" s="0" t="s">
        <v>79</v>
      </c>
      <c r="BP38" s="0" t="n">
        <v>1</v>
      </c>
      <c r="BQ38" s="0" t="n">
        <v>2</v>
      </c>
      <c r="BR38" s="0" t="n">
        <v>0</v>
      </c>
      <c r="BS38" s="0" t="n">
        <v>14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7.8</v>
      </c>
      <c r="CA38" s="0" t="n">
        <v>80.75</v>
      </c>
      <c r="CF38" s="0" t="n">
        <v>0</v>
      </c>
      <c r="CG38" s="0" t="n">
        <v>0</v>
      </c>
      <c r="CM38" s="0" t="n">
        <v>0</v>
      </c>
      <c r="CN38" s="0" t="s">
        <v>33</v>
      </c>
      <c r="CO38" s="0" t="n">
        <v>0</v>
      </c>
      <c r="CP38" s="0" t="n">
        <f aca="false">(P38+Q38+S38)</f>
        <v>105112.1</v>
      </c>
      <c r="CQ38" s="0" t="n">
        <f aca="false">(AC38)*BC38</f>
        <v>66111</v>
      </c>
      <c r="CR38" s="0" t="n">
        <f aca="false">(AD38)*BB38</f>
        <v>14389.989</v>
      </c>
      <c r="CS38" s="0" t="n">
        <f aca="false">(AE38)*BS38</f>
        <v>3118.924375</v>
      </c>
      <c r="CT38" s="0" t="n">
        <f aca="false">(AF38)*BA38</f>
        <v>2036.976025</v>
      </c>
      <c r="CU38" s="0" t="n">
        <f aca="false">(AG38)*BT38</f>
        <v>0</v>
      </c>
      <c r="CV38" s="0" t="n">
        <f aca="false">(AH38)*BU38</f>
        <v>18.078</v>
      </c>
      <c r="CW38" s="0" t="n">
        <f aca="false">(AI38)*BV38</f>
        <v>17.35</v>
      </c>
      <c r="CX38" s="0" t="n">
        <f aca="false">(AJ38)*BW38</f>
        <v>0</v>
      </c>
      <c r="CY38" s="0" t="n">
        <f aca="false">(((S38+R38)*AT38)/100)</f>
        <v>7887.9151728</v>
      </c>
      <c r="CZ38" s="0" t="n">
        <f aca="false">(((S38+R38)*AU38)/100)</f>
        <v>5302.0773</v>
      </c>
      <c r="DE38" s="0" t="s">
        <v>30</v>
      </c>
      <c r="DF38" s="0" t="s">
        <v>30</v>
      </c>
      <c r="DG38" s="0" t="s">
        <v>31</v>
      </c>
      <c r="DI38" s="0" t="s">
        <v>31</v>
      </c>
      <c r="DJ38" s="0" t="s">
        <v>3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7</v>
      </c>
      <c r="DV38" s="0" t="s">
        <v>51</v>
      </c>
      <c r="DW38" s="0" t="s">
        <v>82</v>
      </c>
      <c r="DX38" s="0" t="n">
        <v>100</v>
      </c>
      <c r="EE38" s="0" t="n">
        <v>24298392</v>
      </c>
      <c r="EF38" s="0" t="n">
        <v>2</v>
      </c>
      <c r="EG38" s="0" t="s">
        <v>44</v>
      </c>
      <c r="EH38" s="0" t="n">
        <v>0</v>
      </c>
      <c r="EJ38" s="0" t="n">
        <v>1</v>
      </c>
      <c r="EK38" s="0" t="n">
        <v>30</v>
      </c>
      <c r="EL38" s="0" t="s">
        <v>68</v>
      </c>
      <c r="EM38" s="0" t="s">
        <v>69</v>
      </c>
      <c r="EO38" s="0" t="s">
        <v>34</v>
      </c>
      <c r="EQ38" s="0" t="n">
        <v>0</v>
      </c>
      <c r="ER38" s="0" t="n">
        <v>8880.93</v>
      </c>
      <c r="ES38" s="0" t="n">
        <v>6611.1</v>
      </c>
      <c r="ET38" s="0" t="n">
        <v>2143.76</v>
      </c>
      <c r="EU38" s="0" t="n">
        <v>177.59</v>
      </c>
      <c r="EV38" s="0" t="n">
        <v>126.07</v>
      </c>
      <c r="EW38" s="0" t="n">
        <v>15.72</v>
      </c>
      <c r="EX38" s="0" t="n">
        <v>13.88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3.2" hidden="false" customHeight="false" outlineLevel="0" collapsed="false">
      <c r="A39" s="0" t="n">
        <v>17</v>
      </c>
      <c r="B39" s="0" t="n">
        <v>1</v>
      </c>
      <c r="C39" s="0" t="n">
        <f aca="false">ROW(SmtRes!A84)</f>
        <v>84</v>
      </c>
      <c r="D39" s="0" t="n">
        <f aca="false">ROW(EtalonRes!A84)</f>
        <v>84</v>
      </c>
      <c r="E39" s="0" t="s">
        <v>108</v>
      </c>
      <c r="F39" s="0" t="s">
        <v>109</v>
      </c>
      <c r="G39" s="0" t="s">
        <v>110</v>
      </c>
      <c r="H39" s="0" t="s">
        <v>90</v>
      </c>
      <c r="I39" s="0" t="n">
        <v>0.849</v>
      </c>
      <c r="J39" s="0" t="n">
        <v>0</v>
      </c>
      <c r="O39" s="0" t="n">
        <f aca="false">ROUND(CP39,2)</f>
        <v>198014.53</v>
      </c>
      <c r="P39" s="0" t="n">
        <f aca="false">ROUND(CQ39*I39,2)</f>
        <v>170758.71</v>
      </c>
      <c r="Q39" s="0" t="n">
        <f aca="false">ROUND(CR39*I39,2)</f>
        <v>23118.69</v>
      </c>
      <c r="R39" s="0" t="n">
        <f aca="false">ROUND(CS39*I39,2)</f>
        <v>8206.92</v>
      </c>
      <c r="S39" s="0" t="n">
        <f aca="false">ROUND(CT39*I39,2)</f>
        <v>4137.13</v>
      </c>
      <c r="T39" s="0" t="n">
        <f aca="false">ROUND(CU39*I39,2)</f>
        <v>0</v>
      </c>
      <c r="U39" s="0" t="n">
        <f aca="false">CV39*I39</f>
        <v>36.085896</v>
      </c>
      <c r="V39" s="0" t="n">
        <f aca="false">CW39*I39</f>
        <v>44.5194375</v>
      </c>
      <c r="W39" s="0" t="n">
        <f aca="false">ROUND(CX39*I39,2)</f>
        <v>0</v>
      </c>
      <c r="X39" s="0" t="n">
        <f aca="false">ROUND(CY39,2)</f>
        <v>14829.15</v>
      </c>
      <c r="Y39" s="0" t="n">
        <f aca="false">ROUND(CZ39,2)</f>
        <v>9967.82</v>
      </c>
      <c r="AA39" s="0" t="n">
        <v>0</v>
      </c>
      <c r="AB39" s="0" t="n">
        <f aca="false">(AC39+AD39+AF39)</f>
        <v>27547.541</v>
      </c>
      <c r="AC39" s="0" t="n">
        <f aca="false">(ES39)</f>
        <v>21743.7</v>
      </c>
      <c r="AD39" s="0" t="n">
        <f aca="false">((ET39*1.25))</f>
        <v>5457.0125</v>
      </c>
      <c r="AE39" s="0" t="n">
        <f aca="false">((EU39*1.25))</f>
        <v>688.0125</v>
      </c>
      <c r="AF39" s="0" t="n">
        <f aca="false">((EV39*1.15))</f>
        <v>346.8285</v>
      </c>
      <c r="AG39" s="0" t="n">
        <f aca="false">(AP39)</f>
        <v>0</v>
      </c>
      <c r="AH39" s="0" t="n">
        <f aca="false">((EW39*1.15))</f>
        <v>42.504</v>
      </c>
      <c r="AI39" s="0" t="n">
        <f aca="false">((EX39*1.25))</f>
        <v>52.4375</v>
      </c>
      <c r="AJ39" s="0" t="n">
        <f aca="false">(AS39)</f>
        <v>0</v>
      </c>
      <c r="AK39" s="0" t="n">
        <v>26410.9</v>
      </c>
      <c r="AL39" s="0" t="n">
        <v>21743.7</v>
      </c>
      <c r="AM39" s="0" t="n">
        <v>4365.61</v>
      </c>
      <c r="AN39" s="0" t="n">
        <v>550.41</v>
      </c>
      <c r="AO39" s="0" t="n">
        <v>301.59</v>
      </c>
      <c r="AP39" s="0" t="n">
        <v>0</v>
      </c>
      <c r="AQ39" s="0" t="n">
        <v>36.96</v>
      </c>
      <c r="AR39" s="0" t="n">
        <v>41.95</v>
      </c>
      <c r="AS39" s="0" t="n">
        <v>0</v>
      </c>
      <c r="AT39" s="0" t="n">
        <f aca="false">(BZ39*0.94)</f>
        <v>120.132</v>
      </c>
      <c r="AU39" s="0" t="n">
        <f aca="false">CA39</f>
        <v>80.7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8.95</v>
      </c>
      <c r="BA39" s="0" t="n">
        <v>14.05</v>
      </c>
      <c r="BB39" s="0" t="n">
        <v>4.99</v>
      </c>
      <c r="BC39" s="0" t="n">
        <v>9.25</v>
      </c>
      <c r="BH39" s="0" t="n">
        <v>0</v>
      </c>
      <c r="BI39" s="0" t="n">
        <v>1</v>
      </c>
      <c r="BJ39" s="0" t="s">
        <v>111</v>
      </c>
      <c r="BM39" s="0" t="n">
        <v>30</v>
      </c>
      <c r="BN39" s="0" t="n">
        <v>0</v>
      </c>
      <c r="BO39" s="0" t="s">
        <v>109</v>
      </c>
      <c r="BP39" s="0" t="n">
        <v>1</v>
      </c>
      <c r="BQ39" s="0" t="n">
        <v>2</v>
      </c>
      <c r="BR39" s="0" t="n">
        <v>0</v>
      </c>
      <c r="BS39" s="0" t="n">
        <v>14.0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7.8</v>
      </c>
      <c r="CA39" s="0" t="n">
        <v>80.75</v>
      </c>
      <c r="CF39" s="0" t="n">
        <v>0</v>
      </c>
      <c r="CG39" s="0" t="n">
        <v>0</v>
      </c>
      <c r="CM39" s="0" t="n">
        <v>0</v>
      </c>
      <c r="CN39" s="0" t="s">
        <v>33</v>
      </c>
      <c r="CO39" s="0" t="n">
        <v>0</v>
      </c>
      <c r="CP39" s="0" t="n">
        <f aca="false">(P39+Q39+S39)</f>
        <v>198014.53</v>
      </c>
      <c r="CQ39" s="0" t="n">
        <f aca="false">(AC39)*BC39</f>
        <v>201129.225</v>
      </c>
      <c r="CR39" s="0" t="n">
        <f aca="false">(AD39)*BB39</f>
        <v>27230.492375</v>
      </c>
      <c r="CS39" s="0" t="n">
        <f aca="false">(AE39)*BS39</f>
        <v>9666.575625</v>
      </c>
      <c r="CT39" s="0" t="n">
        <f aca="false">(AF39)*BA39</f>
        <v>4872.940425</v>
      </c>
      <c r="CU39" s="0" t="n">
        <f aca="false">(AG39)*BT39</f>
        <v>0</v>
      </c>
      <c r="CV39" s="0" t="n">
        <f aca="false">(AH39)*BU39</f>
        <v>42.504</v>
      </c>
      <c r="CW39" s="0" t="n">
        <f aca="false">(AI39)*BV39</f>
        <v>52.4375</v>
      </c>
      <c r="CX39" s="0" t="n">
        <f aca="false">(AJ39)*BW39</f>
        <v>0</v>
      </c>
      <c r="CY39" s="0" t="n">
        <f aca="false">(((S39+R39)*AT39)/100)</f>
        <v>14829.154146</v>
      </c>
      <c r="CZ39" s="0" t="n">
        <f aca="false">(((S39+R39)*AU39)/100)</f>
        <v>9967.820375</v>
      </c>
      <c r="DE39" s="0" t="s">
        <v>30</v>
      </c>
      <c r="DF39" s="0" t="s">
        <v>30</v>
      </c>
      <c r="DG39" s="0" t="s">
        <v>31</v>
      </c>
      <c r="DI39" s="0" t="s">
        <v>31</v>
      </c>
      <c r="DJ39" s="0" t="s">
        <v>3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90</v>
      </c>
      <c r="DW39" s="0" t="s">
        <v>112</v>
      </c>
      <c r="DX39" s="0" t="n">
        <v>1000</v>
      </c>
      <c r="EE39" s="0" t="n">
        <v>24298392</v>
      </c>
      <c r="EF39" s="0" t="n">
        <v>2</v>
      </c>
      <c r="EG39" s="0" t="s">
        <v>44</v>
      </c>
      <c r="EH39" s="0" t="n">
        <v>0</v>
      </c>
      <c r="EJ39" s="0" t="n">
        <v>1</v>
      </c>
      <c r="EK39" s="0" t="n">
        <v>30</v>
      </c>
      <c r="EL39" s="0" t="s">
        <v>68</v>
      </c>
      <c r="EM39" s="0" t="s">
        <v>69</v>
      </c>
      <c r="EO39" s="0" t="s">
        <v>34</v>
      </c>
      <c r="EQ39" s="0" t="n">
        <v>0</v>
      </c>
      <c r="ER39" s="0" t="n">
        <v>26410.9</v>
      </c>
      <c r="ES39" s="0" t="n">
        <v>21743.7</v>
      </c>
      <c r="ET39" s="0" t="n">
        <v>4365.61</v>
      </c>
      <c r="EU39" s="0" t="n">
        <v>550.41</v>
      </c>
      <c r="EV39" s="0" t="n">
        <v>301.59</v>
      </c>
      <c r="EW39" s="0" t="n">
        <v>36.96</v>
      </c>
      <c r="EX39" s="0" t="n">
        <v>41.9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3.2" hidden="false" customHeight="false" outlineLevel="0" collapsed="false">
      <c r="A40" s="0" t="n">
        <v>17</v>
      </c>
      <c r="B40" s="0" t="n">
        <v>1</v>
      </c>
      <c r="C40" s="0" t="n">
        <f aca="false">ROW(SmtRes!A96)</f>
        <v>96</v>
      </c>
      <c r="D40" s="0" t="n">
        <f aca="false">ROW(EtalonRes!A96)</f>
        <v>96</v>
      </c>
      <c r="E40" s="0" t="s">
        <v>113</v>
      </c>
      <c r="F40" s="0" t="s">
        <v>109</v>
      </c>
      <c r="G40" s="0" t="s">
        <v>114</v>
      </c>
      <c r="H40" s="0" t="s">
        <v>90</v>
      </c>
      <c r="I40" s="0" t="n">
        <v>2.56686</v>
      </c>
      <c r="J40" s="0" t="n">
        <v>0</v>
      </c>
      <c r="O40" s="0" t="n">
        <f aca="false">ROUND(CP40,2)</f>
        <v>598675.58</v>
      </c>
      <c r="P40" s="0" t="n">
        <f aca="false">ROUND(CQ40*I40,2)</f>
        <v>516270.56</v>
      </c>
      <c r="Q40" s="0" t="n">
        <f aca="false">ROUND(CR40*I40,2)</f>
        <v>69896.86</v>
      </c>
      <c r="R40" s="0" t="n">
        <f aca="false">ROUND(CS40*I40,2)</f>
        <v>24812.75</v>
      </c>
      <c r="S40" s="0" t="n">
        <f aca="false">ROUND(CT40*I40,2)</f>
        <v>12508.16</v>
      </c>
      <c r="T40" s="0" t="n">
        <f aca="false">ROUND(CU40*I40,2)</f>
        <v>0</v>
      </c>
      <c r="U40" s="0" t="n">
        <f aca="false">CV40*I40</f>
        <v>109.10181744</v>
      </c>
      <c r="V40" s="0" t="n">
        <f aca="false">CW40*I40</f>
        <v>134.59972125</v>
      </c>
      <c r="W40" s="0" t="n">
        <f aca="false">ROUND(CX40*I40,2)</f>
        <v>0</v>
      </c>
      <c r="X40" s="0" t="n">
        <f aca="false">ROUND(CY40,2)</f>
        <v>44834.36</v>
      </c>
      <c r="Y40" s="0" t="n">
        <f aca="false">ROUND(CZ40,2)</f>
        <v>30136.63</v>
      </c>
      <c r="AA40" s="0" t="n">
        <v>0</v>
      </c>
      <c r="AB40" s="0" t="n">
        <f aca="false">(AC40+AD40+AF40)</f>
        <v>27547.541</v>
      </c>
      <c r="AC40" s="0" t="n">
        <f aca="false">(ES40)</f>
        <v>21743.7</v>
      </c>
      <c r="AD40" s="0" t="n">
        <f aca="false">((ET40*1.25))</f>
        <v>5457.0125</v>
      </c>
      <c r="AE40" s="0" t="n">
        <f aca="false">((EU40*1.25))</f>
        <v>688.0125</v>
      </c>
      <c r="AF40" s="0" t="n">
        <f aca="false">((EV40*1.15))</f>
        <v>346.8285</v>
      </c>
      <c r="AG40" s="0" t="n">
        <f aca="false">(AP40)</f>
        <v>0</v>
      </c>
      <c r="AH40" s="0" t="n">
        <f aca="false">((EW40*1.15))</f>
        <v>42.504</v>
      </c>
      <c r="AI40" s="0" t="n">
        <f aca="false">((EX40*1.25))</f>
        <v>52.4375</v>
      </c>
      <c r="AJ40" s="0" t="n">
        <f aca="false">(AS40)</f>
        <v>0</v>
      </c>
      <c r="AK40" s="0" t="n">
        <v>26410.9</v>
      </c>
      <c r="AL40" s="0" t="n">
        <v>21743.7</v>
      </c>
      <c r="AM40" s="0" t="n">
        <v>4365.61</v>
      </c>
      <c r="AN40" s="0" t="n">
        <v>550.41</v>
      </c>
      <c r="AO40" s="0" t="n">
        <v>301.59</v>
      </c>
      <c r="AP40" s="0" t="n">
        <v>0</v>
      </c>
      <c r="AQ40" s="0" t="n">
        <v>36.96</v>
      </c>
      <c r="AR40" s="0" t="n">
        <v>41.95</v>
      </c>
      <c r="AS40" s="0" t="n">
        <v>0</v>
      </c>
      <c r="AT40" s="0" t="n">
        <f aca="false">(BZ40*0.94)</f>
        <v>120.132</v>
      </c>
      <c r="AU40" s="0" t="n">
        <f aca="false">CA40</f>
        <v>80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8.95</v>
      </c>
      <c r="BA40" s="0" t="n">
        <v>14.05</v>
      </c>
      <c r="BB40" s="0" t="n">
        <v>4.99</v>
      </c>
      <c r="BC40" s="0" t="n">
        <v>9.25</v>
      </c>
      <c r="BH40" s="0" t="n">
        <v>0</v>
      </c>
      <c r="BI40" s="0" t="n">
        <v>1</v>
      </c>
      <c r="BJ40" s="0" t="s">
        <v>111</v>
      </c>
      <c r="BM40" s="0" t="n">
        <v>30</v>
      </c>
      <c r="BN40" s="0" t="n">
        <v>0</v>
      </c>
      <c r="BO40" s="0" t="s">
        <v>109</v>
      </c>
      <c r="BP40" s="0" t="n">
        <v>1</v>
      </c>
      <c r="BQ40" s="0" t="n">
        <v>2</v>
      </c>
      <c r="BR40" s="0" t="n">
        <v>0</v>
      </c>
      <c r="BS40" s="0" t="n">
        <v>14.0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27.8</v>
      </c>
      <c r="CA40" s="0" t="n">
        <v>80.75</v>
      </c>
      <c r="CF40" s="0" t="n">
        <v>0</v>
      </c>
      <c r="CG40" s="0" t="n">
        <v>0</v>
      </c>
      <c r="CM40" s="0" t="n">
        <v>0</v>
      </c>
      <c r="CN40" s="0" t="s">
        <v>33</v>
      </c>
      <c r="CO40" s="0" t="n">
        <v>0</v>
      </c>
      <c r="CP40" s="0" t="n">
        <f aca="false">(P40+Q40+S40)</f>
        <v>598675.58</v>
      </c>
      <c r="CQ40" s="0" t="n">
        <f aca="false">(AC40)*BC40</f>
        <v>201129.225</v>
      </c>
      <c r="CR40" s="0" t="n">
        <f aca="false">(AD40)*BB40</f>
        <v>27230.492375</v>
      </c>
      <c r="CS40" s="0" t="n">
        <f aca="false">(AE40)*BS40</f>
        <v>9666.575625</v>
      </c>
      <c r="CT40" s="0" t="n">
        <f aca="false">(AF40)*BA40</f>
        <v>4872.940425</v>
      </c>
      <c r="CU40" s="0" t="n">
        <f aca="false">(AG40)*BT40</f>
        <v>0</v>
      </c>
      <c r="CV40" s="0" t="n">
        <f aca="false">(AH40)*BU40</f>
        <v>42.504</v>
      </c>
      <c r="CW40" s="0" t="n">
        <f aca="false">(AI40)*BV40</f>
        <v>52.4375</v>
      </c>
      <c r="CX40" s="0" t="n">
        <f aca="false">(AJ40)*BW40</f>
        <v>0</v>
      </c>
      <c r="CY40" s="0" t="n">
        <f aca="false">(((S40+R40)*AT40)/100)</f>
        <v>44834.3556012</v>
      </c>
      <c r="CZ40" s="0" t="n">
        <f aca="false">(((S40+R40)*AU40)/100)</f>
        <v>30136.634825</v>
      </c>
      <c r="DE40" s="0" t="s">
        <v>30</v>
      </c>
      <c r="DF40" s="0" t="s">
        <v>30</v>
      </c>
      <c r="DG40" s="0" t="s">
        <v>31</v>
      </c>
      <c r="DI40" s="0" t="s">
        <v>31</v>
      </c>
      <c r="DJ40" s="0" t="s">
        <v>3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90</v>
      </c>
      <c r="DW40" s="0" t="s">
        <v>112</v>
      </c>
      <c r="DX40" s="0" t="n">
        <v>1000</v>
      </c>
      <c r="EE40" s="0" t="n">
        <v>24298392</v>
      </c>
      <c r="EF40" s="0" t="n">
        <v>2</v>
      </c>
      <c r="EG40" s="0" t="s">
        <v>44</v>
      </c>
      <c r="EH40" s="0" t="n">
        <v>0</v>
      </c>
      <c r="EJ40" s="0" t="n">
        <v>1</v>
      </c>
      <c r="EK40" s="0" t="n">
        <v>30</v>
      </c>
      <c r="EL40" s="0" t="s">
        <v>68</v>
      </c>
      <c r="EM40" s="0" t="s">
        <v>69</v>
      </c>
      <c r="EO40" s="0" t="s">
        <v>34</v>
      </c>
      <c r="EQ40" s="0" t="n">
        <v>0</v>
      </c>
      <c r="ER40" s="0" t="n">
        <v>26410.9</v>
      </c>
      <c r="ES40" s="0" t="n">
        <v>21743.7</v>
      </c>
      <c r="ET40" s="0" t="n">
        <v>4365.61</v>
      </c>
      <c r="EU40" s="0" t="n">
        <v>550.41</v>
      </c>
      <c r="EV40" s="0" t="n">
        <v>301.59</v>
      </c>
      <c r="EW40" s="0" t="n">
        <v>36.96</v>
      </c>
      <c r="EX40" s="0" t="n">
        <v>41.95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3.2" hidden="false" customHeight="false" outlineLevel="0" collapsed="false">
      <c r="A41" s="0" t="n">
        <v>17</v>
      </c>
      <c r="B41" s="0" t="n">
        <v>1</v>
      </c>
      <c r="C41" s="0" t="n">
        <f aca="false">ROW(SmtRes!A101)</f>
        <v>101</v>
      </c>
      <c r="D41" s="0" t="n">
        <f aca="false">ROW(EtalonRes!A101)</f>
        <v>101</v>
      </c>
      <c r="E41" s="0" t="s">
        <v>115</v>
      </c>
      <c r="F41" s="0" t="s">
        <v>116</v>
      </c>
      <c r="G41" s="0" t="s">
        <v>117</v>
      </c>
      <c r="H41" s="0" t="s">
        <v>90</v>
      </c>
      <c r="I41" s="0" t="n">
        <v>-2.56686</v>
      </c>
      <c r="J41" s="0" t="n">
        <v>0</v>
      </c>
      <c r="O41" s="0" t="n">
        <f aca="false">ROUND(CP41,2)</f>
        <v>-348548.64</v>
      </c>
      <c r="P41" s="0" t="n">
        <f aca="false">ROUND(CQ41*I41,2)</f>
        <v>-311140.7</v>
      </c>
      <c r="Q41" s="0" t="n">
        <f aca="false">ROUND(CR41*I41,2)</f>
        <v>-37407.94</v>
      </c>
      <c r="R41" s="0" t="n">
        <f aca="false">ROUND(CS41*I41,2)</f>
        <v>-13587.26</v>
      </c>
      <c r="S41" s="0" t="n">
        <f aca="false">ROUND(CT41*I41,2)</f>
        <v>-0</v>
      </c>
      <c r="T41" s="0" t="n">
        <f aca="false">ROUND(CU41*I41,2)</f>
        <v>-0</v>
      </c>
      <c r="U41" s="0" t="n">
        <f aca="false">CV41*I41</f>
        <v>-0</v>
      </c>
      <c r="V41" s="0" t="n">
        <f aca="false">CW41*I41</f>
        <v>-80.5352325</v>
      </c>
      <c r="W41" s="0" t="n">
        <f aca="false">ROUND(CX41*I41,2)</f>
        <v>-0</v>
      </c>
      <c r="X41" s="0" t="n">
        <f aca="false">ROUND(CY41,2)</f>
        <v>-16322.65</v>
      </c>
      <c r="Y41" s="0" t="n">
        <f aca="false">ROUND(CZ41,2)</f>
        <v>-10971.71</v>
      </c>
      <c r="AA41" s="0" t="n">
        <v>0</v>
      </c>
      <c r="AB41" s="0" t="n">
        <f aca="false">(AC41+AD41+AF41)</f>
        <v>15958.25</v>
      </c>
      <c r="AC41" s="0" t="n">
        <f aca="false">((ES41*10))</f>
        <v>12978</v>
      </c>
      <c r="AD41" s="0" t="n">
        <f aca="false">(((ET41*10)*1.25))</f>
        <v>2980.25</v>
      </c>
      <c r="AE41" s="0" t="n">
        <f aca="false">(((EU41*10)*1.25))</f>
        <v>376.75</v>
      </c>
      <c r="AF41" s="0" t="n">
        <f aca="false">(((EV41*10)*1.15))</f>
        <v>0</v>
      </c>
      <c r="AG41" s="0" t="n">
        <f aca="false">(AP41)</f>
        <v>0</v>
      </c>
      <c r="AH41" s="0" t="n">
        <f aca="false">(((EW41*10)*1.15))</f>
        <v>0</v>
      </c>
      <c r="AI41" s="0" t="n">
        <f aca="false">(((EX41*10)*1.25))</f>
        <v>31.375</v>
      </c>
      <c r="AJ41" s="0" t="n">
        <f aca="false">(AS41)</f>
        <v>0</v>
      </c>
      <c r="AK41" s="0" t="n">
        <v>1536.22</v>
      </c>
      <c r="AL41" s="0" t="n">
        <v>1297.8</v>
      </c>
      <c r="AM41" s="0" t="n">
        <v>238.42</v>
      </c>
      <c r="AN41" s="0" t="n">
        <v>30.14</v>
      </c>
      <c r="AO41" s="0" t="n">
        <v>0</v>
      </c>
      <c r="AP41" s="0" t="n">
        <v>0</v>
      </c>
      <c r="AQ41" s="0" t="n">
        <v>0</v>
      </c>
      <c r="AR41" s="0" t="n">
        <v>2.51</v>
      </c>
      <c r="AS41" s="0" t="n">
        <v>0</v>
      </c>
      <c r="AT41" s="0" t="n">
        <f aca="false">(BZ41*0.94)</f>
        <v>120.132</v>
      </c>
      <c r="AU41" s="0" t="n">
        <f aca="false">CA41</f>
        <v>80.7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8.86</v>
      </c>
      <c r="BA41" s="0" t="n">
        <v>14.05</v>
      </c>
      <c r="BB41" s="0" t="n">
        <v>4.89</v>
      </c>
      <c r="BC41" s="0" t="n">
        <v>9.34</v>
      </c>
      <c r="BH41" s="0" t="n">
        <v>0</v>
      </c>
      <c r="BI41" s="0" t="n">
        <v>1</v>
      </c>
      <c r="BJ41" s="0" t="s">
        <v>118</v>
      </c>
      <c r="BM41" s="0" t="n">
        <v>30</v>
      </c>
      <c r="BN41" s="0" t="n">
        <v>0</v>
      </c>
      <c r="BO41" s="0" t="s">
        <v>116</v>
      </c>
      <c r="BP41" s="0" t="n">
        <v>1</v>
      </c>
      <c r="BQ41" s="0" t="n">
        <v>2</v>
      </c>
      <c r="BR41" s="0" t="n">
        <v>0</v>
      </c>
      <c r="BS41" s="0" t="n">
        <v>14.0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27.8</v>
      </c>
      <c r="CA41" s="0" t="n">
        <v>80.75</v>
      </c>
      <c r="CF41" s="0" t="n">
        <v>0</v>
      </c>
      <c r="CG41" s="0" t="n">
        <v>0</v>
      </c>
      <c r="CM41" s="0" t="n">
        <v>0</v>
      </c>
      <c r="CN41" s="0" t="s">
        <v>33</v>
      </c>
      <c r="CO41" s="0" t="n">
        <v>0</v>
      </c>
      <c r="CP41" s="0" t="n">
        <f aca="false">(P41+Q41+S41)</f>
        <v>-348548.64</v>
      </c>
      <c r="CQ41" s="0" t="n">
        <f aca="false">(AC41)*BC41</f>
        <v>121214.52</v>
      </c>
      <c r="CR41" s="0" t="n">
        <f aca="false">(AD41)*BB41</f>
        <v>14573.4225</v>
      </c>
      <c r="CS41" s="0" t="n">
        <f aca="false">(AE41)*BS41</f>
        <v>5293.3375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31.375</v>
      </c>
      <c r="CX41" s="0" t="n">
        <f aca="false">(AJ41)*BW41</f>
        <v>0</v>
      </c>
      <c r="CY41" s="0" t="n">
        <f aca="false">(((S41+R41)*AT41)/100)</f>
        <v>-16322.6471832</v>
      </c>
      <c r="CZ41" s="0" t="n">
        <f aca="false">(((S41+R41)*AU41)/100)</f>
        <v>-10971.71245</v>
      </c>
      <c r="DD41" s="0" t="s">
        <v>119</v>
      </c>
      <c r="DE41" s="0" t="s">
        <v>120</v>
      </c>
      <c r="DF41" s="0" t="s">
        <v>120</v>
      </c>
      <c r="DG41" s="0" t="s">
        <v>121</v>
      </c>
      <c r="DI41" s="0" t="s">
        <v>121</v>
      </c>
      <c r="DJ41" s="0" t="s">
        <v>12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5</v>
      </c>
      <c r="DV41" s="0" t="s">
        <v>90</v>
      </c>
      <c r="DW41" s="0" t="s">
        <v>112</v>
      </c>
      <c r="DX41" s="0" t="n">
        <v>1000</v>
      </c>
      <c r="EE41" s="0" t="n">
        <v>24298392</v>
      </c>
      <c r="EF41" s="0" t="n">
        <v>2</v>
      </c>
      <c r="EG41" s="0" t="s">
        <v>44</v>
      </c>
      <c r="EH41" s="0" t="n">
        <v>0</v>
      </c>
      <c r="EJ41" s="0" t="n">
        <v>1</v>
      </c>
      <c r="EK41" s="0" t="n">
        <v>30</v>
      </c>
      <c r="EL41" s="0" t="s">
        <v>68</v>
      </c>
      <c r="EM41" s="0" t="s">
        <v>69</v>
      </c>
      <c r="EO41" s="0" t="s">
        <v>34</v>
      </c>
      <c r="EQ41" s="0" t="n">
        <v>0</v>
      </c>
      <c r="ER41" s="0" t="n">
        <v>1536.22</v>
      </c>
      <c r="ES41" s="0" t="n">
        <v>1297.8</v>
      </c>
      <c r="ET41" s="0" t="n">
        <v>238.42</v>
      </c>
      <c r="EU41" s="0" t="n">
        <v>30.14</v>
      </c>
      <c r="EV41" s="0" t="n">
        <v>0</v>
      </c>
      <c r="EW41" s="0" t="n">
        <v>0</v>
      </c>
      <c r="EX41" s="0" t="n">
        <v>2.51</v>
      </c>
      <c r="EY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3.2" hidden="false" customHeight="false" outlineLevel="0" collapsed="false">
      <c r="A42" s="0" t="n">
        <v>17</v>
      </c>
      <c r="B42" s="0" t="n">
        <v>1</v>
      </c>
      <c r="C42" s="0" t="n">
        <f aca="false">ROW(SmtRes!A114)</f>
        <v>114</v>
      </c>
      <c r="D42" s="0" t="n">
        <f aca="false">ROW(EtalonRes!A114)</f>
        <v>114</v>
      </c>
      <c r="E42" s="0" t="s">
        <v>122</v>
      </c>
      <c r="F42" s="0" t="s">
        <v>88</v>
      </c>
      <c r="G42" s="0" t="s">
        <v>89</v>
      </c>
      <c r="H42" s="0" t="s">
        <v>90</v>
      </c>
      <c r="I42" s="0" t="n">
        <v>3.4225</v>
      </c>
      <c r="J42" s="0" t="n">
        <v>0</v>
      </c>
      <c r="O42" s="0" t="n">
        <f aca="false">ROUND(CP42,2)</f>
        <v>737777.43</v>
      </c>
      <c r="P42" s="0" t="n">
        <f aca="false">ROUND(CQ42*I42,2)</f>
        <v>671145.67</v>
      </c>
      <c r="Q42" s="0" t="n">
        <f aca="false">ROUND(CR42*I42,2)</f>
        <v>46235.81</v>
      </c>
      <c r="R42" s="0" t="n">
        <f aca="false">ROUND(CS42*I42,2)</f>
        <v>15781.27</v>
      </c>
      <c r="S42" s="0" t="n">
        <f aca="false">ROUND(CT42*I42,2)</f>
        <v>20395.95</v>
      </c>
      <c r="T42" s="0" t="n">
        <f aca="false">ROUND(CU42*I42,2)</f>
        <v>0</v>
      </c>
      <c r="U42" s="0" t="n">
        <f aca="false">CV42*I42</f>
        <v>150.7440125</v>
      </c>
      <c r="V42" s="0" t="n">
        <f aca="false">CW42*I42</f>
        <v>81.79775</v>
      </c>
      <c r="W42" s="0" t="n">
        <f aca="false">ROUND(CX42*I42,2)</f>
        <v>0</v>
      </c>
      <c r="X42" s="0" t="n">
        <f aca="false">ROUND(CY42,2)</f>
        <v>43460.42</v>
      </c>
      <c r="Y42" s="0" t="n">
        <f aca="false">ROUND(CZ42,2)</f>
        <v>29213.11</v>
      </c>
      <c r="AA42" s="0" t="n">
        <v>0</v>
      </c>
      <c r="AB42" s="0" t="n">
        <f aca="false">(AC42+AD42+AF42)</f>
        <v>56985.0645</v>
      </c>
      <c r="AC42" s="0" t="n">
        <f aca="false">(ES42)</f>
        <v>53578.71</v>
      </c>
      <c r="AD42" s="0" t="n">
        <f aca="false">((ET42*1.25))</f>
        <v>2982.2</v>
      </c>
      <c r="AE42" s="0" t="n">
        <f aca="false">((EU42*1.25))</f>
        <v>328.1875</v>
      </c>
      <c r="AF42" s="0" t="n">
        <f aca="false">((EV42*1.15))</f>
        <v>424.1545</v>
      </c>
      <c r="AG42" s="0" t="n">
        <f aca="false">(AP42)</f>
        <v>0</v>
      </c>
      <c r="AH42" s="0" t="n">
        <f aca="false">((EW42*1.15))</f>
        <v>44.045</v>
      </c>
      <c r="AI42" s="0" t="n">
        <f aca="false">((EX42*1.25))</f>
        <v>23.9</v>
      </c>
      <c r="AJ42" s="0" t="n">
        <f aca="false">(AS42)</f>
        <v>0</v>
      </c>
      <c r="AK42" s="0" t="n">
        <v>56333.3</v>
      </c>
      <c r="AL42" s="0" t="n">
        <v>53578.71</v>
      </c>
      <c r="AM42" s="0" t="n">
        <v>2385.76</v>
      </c>
      <c r="AN42" s="0" t="n">
        <v>262.55</v>
      </c>
      <c r="AO42" s="0" t="n">
        <v>368.83</v>
      </c>
      <c r="AP42" s="0" t="n">
        <v>0</v>
      </c>
      <c r="AQ42" s="0" t="n">
        <v>38.3</v>
      </c>
      <c r="AR42" s="0" t="n">
        <v>19.12</v>
      </c>
      <c r="AS42" s="0" t="n">
        <v>0</v>
      </c>
      <c r="AT42" s="0" t="n">
        <f aca="false">(BZ42*0.94)</f>
        <v>120.132</v>
      </c>
      <c r="AU42" s="0" t="n">
        <f aca="false">CA42</f>
        <v>80.7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4.02</v>
      </c>
      <c r="BA42" s="0" t="n">
        <v>14.05</v>
      </c>
      <c r="BB42" s="0" t="n">
        <v>4.53</v>
      </c>
      <c r="BC42" s="0" t="n">
        <v>3.66</v>
      </c>
      <c r="BH42" s="0" t="n">
        <v>0</v>
      </c>
      <c r="BI42" s="0" t="n">
        <v>1</v>
      </c>
      <c r="BJ42" s="0" t="s">
        <v>91</v>
      </c>
      <c r="BM42" s="0" t="n">
        <v>30</v>
      </c>
      <c r="BN42" s="0" t="n">
        <v>0</v>
      </c>
      <c r="BO42" s="0" t="s">
        <v>88</v>
      </c>
      <c r="BP42" s="0" t="n">
        <v>1</v>
      </c>
      <c r="BQ42" s="0" t="n">
        <v>2</v>
      </c>
      <c r="BR42" s="0" t="n">
        <v>0</v>
      </c>
      <c r="BS42" s="0" t="n">
        <v>14.0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27.8</v>
      </c>
      <c r="CA42" s="0" t="n">
        <v>80.75</v>
      </c>
      <c r="CF42" s="0" t="n">
        <v>0</v>
      </c>
      <c r="CG42" s="0" t="n">
        <v>0</v>
      </c>
      <c r="CM42" s="0" t="n">
        <v>0</v>
      </c>
      <c r="CN42" s="0" t="s">
        <v>33</v>
      </c>
      <c r="CO42" s="0" t="n">
        <v>0</v>
      </c>
      <c r="CP42" s="0" t="n">
        <f aca="false">(P42+Q42+S42)</f>
        <v>737777.43</v>
      </c>
      <c r="CQ42" s="0" t="n">
        <f aca="false">(AC42)*BC42</f>
        <v>196098.0786</v>
      </c>
      <c r="CR42" s="0" t="n">
        <f aca="false">(AD42)*BB42</f>
        <v>13509.366</v>
      </c>
      <c r="CS42" s="0" t="n">
        <f aca="false">(AE42)*BS42</f>
        <v>4611.034375</v>
      </c>
      <c r="CT42" s="0" t="n">
        <f aca="false">(AF42)*BA42</f>
        <v>5959.370725</v>
      </c>
      <c r="CU42" s="0" t="n">
        <f aca="false">(AG42)*BT42</f>
        <v>0</v>
      </c>
      <c r="CV42" s="0" t="n">
        <f aca="false">(AH42)*BU42</f>
        <v>44.045</v>
      </c>
      <c r="CW42" s="0" t="n">
        <f aca="false">(AI42)*BV42</f>
        <v>23.9</v>
      </c>
      <c r="CX42" s="0" t="n">
        <f aca="false">(AJ42)*BW42</f>
        <v>0</v>
      </c>
      <c r="CY42" s="0" t="n">
        <f aca="false">(((S42+R42)*AT42)/100)</f>
        <v>43460.4179304</v>
      </c>
      <c r="CZ42" s="0" t="n">
        <f aca="false">(((S42+R42)*AU42)/100)</f>
        <v>29213.10515</v>
      </c>
      <c r="DE42" s="0" t="s">
        <v>30</v>
      </c>
      <c r="DF42" s="0" t="s">
        <v>30</v>
      </c>
      <c r="DG42" s="0" t="s">
        <v>31</v>
      </c>
      <c r="DI42" s="0" t="s">
        <v>31</v>
      </c>
      <c r="DJ42" s="0" t="s">
        <v>3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90</v>
      </c>
      <c r="DW42" s="0" t="s">
        <v>92</v>
      </c>
      <c r="DX42" s="0" t="n">
        <v>1000</v>
      </c>
      <c r="EE42" s="0" t="n">
        <v>24298392</v>
      </c>
      <c r="EF42" s="0" t="n">
        <v>2</v>
      </c>
      <c r="EG42" s="0" t="s">
        <v>44</v>
      </c>
      <c r="EH42" s="0" t="n">
        <v>0</v>
      </c>
      <c r="EJ42" s="0" t="n">
        <v>1</v>
      </c>
      <c r="EK42" s="0" t="n">
        <v>30</v>
      </c>
      <c r="EL42" s="0" t="s">
        <v>68</v>
      </c>
      <c r="EM42" s="0" t="s">
        <v>69</v>
      </c>
      <c r="EO42" s="0" t="s">
        <v>34</v>
      </c>
      <c r="EQ42" s="0" t="n">
        <v>0</v>
      </c>
      <c r="ER42" s="0" t="n">
        <v>56333.3</v>
      </c>
      <c r="ES42" s="0" t="n">
        <v>53578.71</v>
      </c>
      <c r="ET42" s="0" t="n">
        <v>2385.76</v>
      </c>
      <c r="EU42" s="0" t="n">
        <v>262.55</v>
      </c>
      <c r="EV42" s="0" t="n">
        <v>368.83</v>
      </c>
      <c r="EW42" s="0" t="n">
        <v>38.3</v>
      </c>
      <c r="EX42" s="0" t="n">
        <v>19.12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3.2" hidden="false" customHeight="false" outlineLevel="0" collapsed="false">
      <c r="A43" s="0" t="n">
        <v>17</v>
      </c>
      <c r="B43" s="0" t="n">
        <v>1</v>
      </c>
      <c r="C43" s="0" t="n">
        <f aca="false">ROW(SmtRes!A118)</f>
        <v>118</v>
      </c>
      <c r="D43" s="0" t="n">
        <f aca="false">ROW(EtalonRes!A118)</f>
        <v>118</v>
      </c>
      <c r="E43" s="0" t="s">
        <v>123</v>
      </c>
      <c r="F43" s="0" t="s">
        <v>94</v>
      </c>
      <c r="G43" s="0" t="s">
        <v>95</v>
      </c>
      <c r="H43" s="0" t="s">
        <v>90</v>
      </c>
      <c r="I43" s="0" t="n">
        <v>3.4225</v>
      </c>
      <c r="J43" s="0" t="n">
        <v>0</v>
      </c>
      <c r="O43" s="0" t="n">
        <f aca="false">ROUND(CP43,2)</f>
        <v>167802.73</v>
      </c>
      <c r="P43" s="0" t="n">
        <f aca="false">ROUND(CQ43*I43,2)</f>
        <v>167604.82</v>
      </c>
      <c r="Q43" s="0" t="n">
        <f aca="false">ROUND(CR43*I43,2)</f>
        <v>101.69</v>
      </c>
      <c r="R43" s="0" t="n">
        <f aca="false">ROUND(CS43*I43,2)</f>
        <v>0</v>
      </c>
      <c r="S43" s="0" t="n">
        <f aca="false">ROUND(CT43*I43,2)</f>
        <v>96.22</v>
      </c>
      <c r="T43" s="0" t="n">
        <f aca="false">ROUND(CU43*I43,2)</f>
        <v>0</v>
      </c>
      <c r="U43" s="0" t="n">
        <f aca="false">CV43*I43</f>
        <v>0.7084575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115.59</v>
      </c>
      <c r="Y43" s="0" t="n">
        <f aca="false">ROUND(CZ43,2)</f>
        <v>77.7</v>
      </c>
      <c r="AA43" s="0" t="n">
        <v>0</v>
      </c>
      <c r="AB43" s="0" t="n">
        <f aca="false">(AC43+AD43+AF43)</f>
        <v>13389.481</v>
      </c>
      <c r="AC43" s="0" t="n">
        <f aca="false">((ES43*2))</f>
        <v>13380.18</v>
      </c>
      <c r="AD43" s="0" t="n">
        <f aca="false">(((ET43*2)*1.25))</f>
        <v>7.3</v>
      </c>
      <c r="AE43" s="0" t="n">
        <f aca="false">(((EU43*2)*1.25))</f>
        <v>0</v>
      </c>
      <c r="AF43" s="0" t="n">
        <f aca="false">(((EV43*2)*1.15))</f>
        <v>2.001</v>
      </c>
      <c r="AG43" s="0" t="n">
        <f aca="false">(AP43)</f>
        <v>0</v>
      </c>
      <c r="AH43" s="0" t="n">
        <f aca="false">(((EW43*2)*1.15))</f>
        <v>0.207</v>
      </c>
      <c r="AI43" s="0" t="n">
        <f aca="false">(((EX43*2)*1.25))</f>
        <v>0</v>
      </c>
      <c r="AJ43" s="0" t="n">
        <f aca="false">(AS43)</f>
        <v>0</v>
      </c>
      <c r="AK43" s="0" t="n">
        <v>6693.88</v>
      </c>
      <c r="AL43" s="0" t="n">
        <v>6690.09</v>
      </c>
      <c r="AM43" s="0" t="n">
        <v>2.92</v>
      </c>
      <c r="AN43" s="0" t="n">
        <v>0</v>
      </c>
      <c r="AO43" s="0" t="n">
        <v>0.87</v>
      </c>
      <c r="AP43" s="0" t="n">
        <v>0</v>
      </c>
      <c r="AQ43" s="0" t="n">
        <v>0.09</v>
      </c>
      <c r="AR43" s="0" t="n">
        <v>0</v>
      </c>
      <c r="AS43" s="0" t="n">
        <v>0</v>
      </c>
      <c r="AT43" s="0" t="n">
        <f aca="false">(BZ43*0.94)</f>
        <v>120.132</v>
      </c>
      <c r="AU43" s="0" t="n">
        <f aca="false">CA43</f>
        <v>80.75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3.67</v>
      </c>
      <c r="BA43" s="0" t="n">
        <v>14.05</v>
      </c>
      <c r="BB43" s="0" t="n">
        <v>4.07</v>
      </c>
      <c r="BC43" s="0" t="n">
        <v>3.66</v>
      </c>
      <c r="BH43" s="0" t="n">
        <v>0</v>
      </c>
      <c r="BI43" s="0" t="n">
        <v>1</v>
      </c>
      <c r="BJ43" s="0" t="s">
        <v>96</v>
      </c>
      <c r="BM43" s="0" t="n">
        <v>30</v>
      </c>
      <c r="BN43" s="0" t="n">
        <v>0</v>
      </c>
      <c r="BO43" s="0" t="s">
        <v>94</v>
      </c>
      <c r="BP43" s="0" t="n">
        <v>1</v>
      </c>
      <c r="BQ43" s="0" t="n">
        <v>2</v>
      </c>
      <c r="BR43" s="0" t="n">
        <v>0</v>
      </c>
      <c r="BS43" s="0" t="n">
        <v>14.0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27.8</v>
      </c>
      <c r="CA43" s="0" t="n">
        <v>80.75</v>
      </c>
      <c r="CF43" s="0" t="n">
        <v>0</v>
      </c>
      <c r="CG43" s="0" t="n">
        <v>0</v>
      </c>
      <c r="CM43" s="0" t="n">
        <v>0</v>
      </c>
      <c r="CN43" s="0" t="s">
        <v>124</v>
      </c>
      <c r="CO43" s="0" t="n">
        <v>0</v>
      </c>
      <c r="CP43" s="0" t="n">
        <f aca="false">(P43+Q43+S43)</f>
        <v>167802.73</v>
      </c>
      <c r="CQ43" s="0" t="n">
        <f aca="false">(AC43)*BC43</f>
        <v>48971.4588</v>
      </c>
      <c r="CR43" s="0" t="n">
        <f aca="false">(AD43)*BB43</f>
        <v>29.711</v>
      </c>
      <c r="CS43" s="0" t="n">
        <f aca="false">(AE43)*BS43</f>
        <v>0</v>
      </c>
      <c r="CT43" s="0" t="n">
        <f aca="false">(AF43)*BA43</f>
        <v>28.11405</v>
      </c>
      <c r="CU43" s="0" t="n">
        <f aca="false">(AG43)*BT43</f>
        <v>0</v>
      </c>
      <c r="CV43" s="0" t="n">
        <f aca="false">(AH43)*BU43</f>
        <v>0.207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115.5910104</v>
      </c>
      <c r="CZ43" s="0" t="n">
        <f aca="false">(((S43+R43)*AU43)/100)</f>
        <v>77.69765</v>
      </c>
      <c r="DD43" s="0" t="s">
        <v>97</v>
      </c>
      <c r="DE43" s="0" t="s">
        <v>98</v>
      </c>
      <c r="DF43" s="0" t="s">
        <v>98</v>
      </c>
      <c r="DG43" s="0" t="s">
        <v>99</v>
      </c>
      <c r="DI43" s="0" t="s">
        <v>99</v>
      </c>
      <c r="DJ43" s="0" t="s">
        <v>98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5</v>
      </c>
      <c r="DV43" s="0" t="s">
        <v>90</v>
      </c>
      <c r="DW43" s="0" t="s">
        <v>92</v>
      </c>
      <c r="DX43" s="0" t="n">
        <v>1000</v>
      </c>
      <c r="EE43" s="0" t="n">
        <v>24298392</v>
      </c>
      <c r="EF43" s="0" t="n">
        <v>2</v>
      </c>
      <c r="EG43" s="0" t="s">
        <v>44</v>
      </c>
      <c r="EH43" s="0" t="n">
        <v>0</v>
      </c>
      <c r="EJ43" s="0" t="n">
        <v>1</v>
      </c>
      <c r="EK43" s="0" t="n">
        <v>30</v>
      </c>
      <c r="EL43" s="0" t="s">
        <v>68</v>
      </c>
      <c r="EM43" s="0" t="s">
        <v>69</v>
      </c>
      <c r="EO43" s="0" t="s">
        <v>125</v>
      </c>
      <c r="EQ43" s="0" t="n">
        <v>0</v>
      </c>
      <c r="ER43" s="0" t="n">
        <v>6693.88</v>
      </c>
      <c r="ES43" s="0" t="n">
        <v>6690.09</v>
      </c>
      <c r="ET43" s="0" t="n">
        <v>2.92</v>
      </c>
      <c r="EU43" s="0" t="n">
        <v>0</v>
      </c>
      <c r="EV43" s="0" t="n">
        <v>0.87</v>
      </c>
      <c r="EW43" s="0" t="n">
        <v>0.09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4" customFormat="false" ht="13.2" hidden="false" customHeight="false" outlineLevel="0" collapsed="false">
      <c r="A44" s="0" t="n">
        <v>17</v>
      </c>
      <c r="B44" s="0" t="n">
        <v>1</v>
      </c>
      <c r="C44" s="0" t="n">
        <f aca="false">ROW(SmtRes!A120)</f>
        <v>120</v>
      </c>
      <c r="D44" s="0" t="n">
        <f aca="false">ROW(EtalonRes!A120)</f>
        <v>120</v>
      </c>
      <c r="E44" s="0" t="s">
        <v>126</v>
      </c>
      <c r="F44" s="0" t="s">
        <v>127</v>
      </c>
      <c r="G44" s="0" t="s">
        <v>128</v>
      </c>
      <c r="H44" s="0" t="s">
        <v>103</v>
      </c>
      <c r="I44" s="0" t="n">
        <v>1.75</v>
      </c>
      <c r="J44" s="0" t="n">
        <v>0</v>
      </c>
      <c r="O44" s="0" t="n">
        <f aca="false">ROUND(CP44,2)</f>
        <v>20105.87</v>
      </c>
      <c r="P44" s="0" t="n">
        <f aca="false">ROUND(CQ44*I44,2)</f>
        <v>11114.22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8991.65</v>
      </c>
      <c r="T44" s="0" t="n">
        <f aca="false">ROUND(CU44*I44,2)</f>
        <v>0</v>
      </c>
      <c r="U44" s="0" t="n">
        <f aca="false">CV44*I44</f>
        <v>80.5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8747.98</v>
      </c>
      <c r="Y44" s="0" t="n">
        <f aca="false">ROUND(CZ44,2)</f>
        <v>6878.61</v>
      </c>
      <c r="AA44" s="0" t="n">
        <v>0</v>
      </c>
      <c r="AB44" s="0" t="n">
        <f aca="false">(AC44+AD44+AF44)</f>
        <v>2344.2</v>
      </c>
      <c r="AC44" s="0" t="n">
        <f aca="false">(ES44)</f>
        <v>1978.5</v>
      </c>
      <c r="AD44" s="0" t="n">
        <f aca="false">((ET44*1.25))</f>
        <v>0</v>
      </c>
      <c r="AE44" s="0" t="n">
        <f aca="false">((EU44*1.25))</f>
        <v>0</v>
      </c>
      <c r="AF44" s="0" t="n">
        <f aca="false">((EV44*1.15))</f>
        <v>365.7</v>
      </c>
      <c r="AG44" s="0" t="n">
        <f aca="false">(AP44)</f>
        <v>0</v>
      </c>
      <c r="AH44" s="0" t="n">
        <f aca="false">((EW44*1.15))</f>
        <v>46</v>
      </c>
      <c r="AI44" s="0" t="n">
        <f aca="false">((EX44*1.25))</f>
        <v>0</v>
      </c>
      <c r="AJ44" s="0" t="n">
        <f aca="false">(AS44)</f>
        <v>0</v>
      </c>
      <c r="AK44" s="0" t="n">
        <v>2296.5</v>
      </c>
      <c r="AL44" s="0" t="n">
        <v>1978.5</v>
      </c>
      <c r="AM44" s="0" t="n">
        <v>0</v>
      </c>
      <c r="AN44" s="0" t="n">
        <v>0</v>
      </c>
      <c r="AO44" s="0" t="n">
        <v>318</v>
      </c>
      <c r="AP44" s="0" t="n">
        <v>0</v>
      </c>
      <c r="AQ44" s="0" t="n">
        <v>40</v>
      </c>
      <c r="AR44" s="0" t="n">
        <v>0</v>
      </c>
      <c r="AS44" s="0" t="n">
        <v>0</v>
      </c>
      <c r="AT44" s="0" t="n">
        <f aca="false">(BZ44*0.94)</f>
        <v>97.29</v>
      </c>
      <c r="AU44" s="0" t="n">
        <f aca="false">CA44</f>
        <v>76.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6.67</v>
      </c>
      <c r="BA44" s="0" t="n">
        <v>14.05</v>
      </c>
      <c r="BB44" s="0" t="n">
        <v>1</v>
      </c>
      <c r="BC44" s="0" t="n">
        <v>3.21</v>
      </c>
      <c r="BH44" s="0" t="n">
        <v>0</v>
      </c>
      <c r="BI44" s="0" t="n">
        <v>1</v>
      </c>
      <c r="BJ44" s="0" t="s">
        <v>129</v>
      </c>
      <c r="BM44" s="0" t="n">
        <v>52</v>
      </c>
      <c r="BN44" s="0" t="n">
        <v>0</v>
      </c>
      <c r="BO44" s="0" t="s">
        <v>127</v>
      </c>
      <c r="BP44" s="0" t="n">
        <v>1</v>
      </c>
      <c r="BQ44" s="0" t="n">
        <v>2</v>
      </c>
      <c r="BR44" s="0" t="n">
        <v>0</v>
      </c>
      <c r="BS44" s="0" t="n">
        <v>14.0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03.5</v>
      </c>
      <c r="CA44" s="0" t="n">
        <v>76.5</v>
      </c>
      <c r="CF44" s="0" t="n">
        <v>0</v>
      </c>
      <c r="CG44" s="0" t="n">
        <v>0</v>
      </c>
      <c r="CM44" s="0" t="n">
        <v>0</v>
      </c>
      <c r="CN44" s="0" t="s">
        <v>42</v>
      </c>
      <c r="CO44" s="0" t="n">
        <v>0</v>
      </c>
      <c r="CP44" s="0" t="n">
        <f aca="false">(P44+Q44+S44)</f>
        <v>20105.87</v>
      </c>
      <c r="CQ44" s="0" t="n">
        <f aca="false">(AC44)*BC44</f>
        <v>6350.985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5138.085</v>
      </c>
      <c r="CU44" s="0" t="n">
        <f aca="false">(AG44)*BT44</f>
        <v>0</v>
      </c>
      <c r="CV44" s="0" t="n">
        <f aca="false">(AH44)*BU44</f>
        <v>46</v>
      </c>
      <c r="CW44" s="0" t="n">
        <f aca="false">(AI44)*BV44</f>
        <v>0</v>
      </c>
      <c r="CX44" s="0" t="n">
        <f aca="false">(AJ44)*BW44</f>
        <v>0</v>
      </c>
      <c r="CY44" s="0" t="n">
        <f aca="false">(((S44+R44)*AT44)/100)</f>
        <v>8747.976285</v>
      </c>
      <c r="CZ44" s="0" t="n">
        <f aca="false">(((S44+R44)*AU44)/100)</f>
        <v>6878.61225</v>
      </c>
      <c r="DE44" s="0" t="s">
        <v>30</v>
      </c>
      <c r="DF44" s="0" t="s">
        <v>30</v>
      </c>
      <c r="DG44" s="0" t="s">
        <v>31</v>
      </c>
      <c r="DI44" s="0" t="s">
        <v>31</v>
      </c>
      <c r="DJ44" s="0" t="s">
        <v>3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103</v>
      </c>
      <c r="DW44" s="0" t="s">
        <v>103</v>
      </c>
      <c r="DX44" s="0" t="n">
        <v>100</v>
      </c>
      <c r="EE44" s="0" t="n">
        <v>24298414</v>
      </c>
      <c r="EF44" s="0" t="n">
        <v>2</v>
      </c>
      <c r="EG44" s="0" t="s">
        <v>44</v>
      </c>
      <c r="EH44" s="0" t="n">
        <v>0</v>
      </c>
      <c r="EJ44" s="0" t="n">
        <v>1</v>
      </c>
      <c r="EK44" s="0" t="n">
        <v>52</v>
      </c>
      <c r="EL44" s="0" t="s">
        <v>130</v>
      </c>
      <c r="EM44" s="0" t="s">
        <v>131</v>
      </c>
      <c r="EO44" s="0" t="s">
        <v>47</v>
      </c>
      <c r="EQ44" s="0" t="n">
        <v>0</v>
      </c>
      <c r="ER44" s="0" t="n">
        <v>2296.5</v>
      </c>
      <c r="ES44" s="0" t="n">
        <v>1978.5</v>
      </c>
      <c r="ET44" s="0" t="n">
        <v>0</v>
      </c>
      <c r="EU44" s="0" t="n">
        <v>0</v>
      </c>
      <c r="EV44" s="0" t="n">
        <v>318</v>
      </c>
      <c r="EW44" s="0" t="n">
        <v>40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</row>
    <row r="45" customFormat="false" ht="13.2" hidden="false" customHeight="false" outlineLevel="0" collapsed="false">
      <c r="A45" s="0" t="n">
        <v>17</v>
      </c>
      <c r="B45" s="0" t="n">
        <v>1</v>
      </c>
      <c r="C45" s="0" t="n">
        <f aca="false">ROW(SmtRes!A127)</f>
        <v>127</v>
      </c>
      <c r="D45" s="0" t="n">
        <f aca="false">ROW(EtalonRes!A127)</f>
        <v>127</v>
      </c>
      <c r="E45" s="0" t="s">
        <v>132</v>
      </c>
      <c r="F45" s="0" t="s">
        <v>133</v>
      </c>
      <c r="G45" s="0" t="s">
        <v>134</v>
      </c>
      <c r="H45" s="0" t="s">
        <v>135</v>
      </c>
      <c r="I45" s="0" t="n">
        <v>24</v>
      </c>
      <c r="J45" s="0" t="n">
        <v>0</v>
      </c>
      <c r="O45" s="0" t="n">
        <f aca="false">ROUND(CP45,2)</f>
        <v>14430.04</v>
      </c>
      <c r="P45" s="0" t="n">
        <f aca="false">ROUND(CQ45*I45,2)</f>
        <v>0</v>
      </c>
      <c r="Q45" s="0" t="n">
        <f aca="false">ROUND(CR45*I45,2)</f>
        <v>1400.63</v>
      </c>
      <c r="R45" s="0" t="n">
        <f aca="false">ROUND(CS45*I45,2)</f>
        <v>0</v>
      </c>
      <c r="S45" s="0" t="n">
        <f aca="false">ROUND(CT45*I45,2)</f>
        <v>13029.41</v>
      </c>
      <c r="T45" s="0" t="n">
        <f aca="false">ROUND(CU45*I45,2)</f>
        <v>0</v>
      </c>
      <c r="U45" s="0" t="n">
        <f aca="false">CV45*I45</f>
        <v>108.72</v>
      </c>
      <c r="V45" s="0" t="n">
        <f aca="false">CW45*I45</f>
        <v>2.4</v>
      </c>
      <c r="W45" s="0" t="n">
        <f aca="false">ROUND(CX45*I45,2)</f>
        <v>0</v>
      </c>
      <c r="X45" s="0" t="n">
        <f aca="false">ROUND(CY45,2)</f>
        <v>13227.46</v>
      </c>
      <c r="Y45" s="0" t="n">
        <f aca="false">ROUND(CZ45,2)</f>
        <v>8860</v>
      </c>
      <c r="AA45" s="0" t="n">
        <v>0</v>
      </c>
      <c r="AB45" s="0" t="n">
        <f aca="false">(AC45+AD45+AF45)</f>
        <v>46.18</v>
      </c>
      <c r="AC45" s="0" t="n">
        <f aca="false">(ES45)</f>
        <v>0</v>
      </c>
      <c r="AD45" s="0" t="n">
        <f aca="false">(ET45)</f>
        <v>7.54</v>
      </c>
      <c r="AE45" s="0" t="n">
        <f aca="false">(EU45)</f>
        <v>0</v>
      </c>
      <c r="AF45" s="0" t="n">
        <f aca="false">(EV45)</f>
        <v>38.64</v>
      </c>
      <c r="AG45" s="0" t="n">
        <f aca="false">(AP45)</f>
        <v>0</v>
      </c>
      <c r="AH45" s="0" t="n">
        <f aca="false">(EW45)</f>
        <v>4.53</v>
      </c>
      <c r="AI45" s="0" t="n">
        <f aca="false">(EX45)</f>
        <v>0.1</v>
      </c>
      <c r="AJ45" s="0" t="n">
        <f aca="false">(AS45)</f>
        <v>0</v>
      </c>
      <c r="AK45" s="0" t="n">
        <v>46.18</v>
      </c>
      <c r="AL45" s="0" t="n">
        <v>0</v>
      </c>
      <c r="AM45" s="0" t="n">
        <v>7.54</v>
      </c>
      <c r="AN45" s="0" t="n">
        <v>0</v>
      </c>
      <c r="AO45" s="0" t="n">
        <v>38.64</v>
      </c>
      <c r="AP45" s="0" t="n">
        <v>0</v>
      </c>
      <c r="AQ45" s="0" t="n">
        <v>4.53</v>
      </c>
      <c r="AR45" s="0" t="n">
        <v>0.1</v>
      </c>
      <c r="AS45" s="0" t="n">
        <v>0</v>
      </c>
      <c r="AT45" s="0" t="n">
        <f aca="false">(BZ45*0.94)</f>
        <v>101.52</v>
      </c>
      <c r="AU45" s="0" t="n">
        <f aca="false">CA45</f>
        <v>68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5.56</v>
      </c>
      <c r="BA45" s="0" t="n">
        <v>14.05</v>
      </c>
      <c r="BB45" s="0" t="n">
        <v>7.74</v>
      </c>
      <c r="BC45" s="0" t="n">
        <v>4.48</v>
      </c>
      <c r="BH45" s="0" t="n">
        <v>0</v>
      </c>
      <c r="BI45" s="0" t="n">
        <v>1</v>
      </c>
      <c r="BJ45" s="0" t="s">
        <v>136</v>
      </c>
      <c r="BM45" s="0" t="n">
        <v>228</v>
      </c>
      <c r="BN45" s="0" t="n">
        <v>0</v>
      </c>
      <c r="BO45" s="0" t="s">
        <v>137</v>
      </c>
      <c r="BP45" s="0" t="n">
        <v>1</v>
      </c>
      <c r="BQ45" s="0" t="n">
        <v>6</v>
      </c>
      <c r="BR45" s="0" t="n">
        <v>0</v>
      </c>
      <c r="BS45" s="0" t="n">
        <v>14.05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8</v>
      </c>
      <c r="CA45" s="0" t="n">
        <v>68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4430.04</v>
      </c>
      <c r="CQ45" s="0" t="n">
        <f aca="false">(AC45)*BC45</f>
        <v>0</v>
      </c>
      <c r="CR45" s="0" t="n">
        <f aca="false">(AD45)*BB45</f>
        <v>58.3596</v>
      </c>
      <c r="CS45" s="0" t="n">
        <f aca="false">(AE45)*BS45</f>
        <v>0</v>
      </c>
      <c r="CT45" s="0" t="n">
        <f aca="false">(AF45)*BA45</f>
        <v>542.892</v>
      </c>
      <c r="CU45" s="0" t="n">
        <f aca="false">(AG45)*BT45</f>
        <v>0</v>
      </c>
      <c r="CV45" s="0" t="n">
        <f aca="false">(AH45)*BU45</f>
        <v>4.53</v>
      </c>
      <c r="CW45" s="0" t="n">
        <f aca="false">(AI45)*BV45</f>
        <v>0.1</v>
      </c>
      <c r="CX45" s="0" t="n">
        <f aca="false">(AJ45)*BW45</f>
        <v>0</v>
      </c>
      <c r="CY45" s="0" t="n">
        <f aca="false">(((S45+R45)*AT45)/100)</f>
        <v>13227.457032</v>
      </c>
      <c r="CZ45" s="0" t="n">
        <f aca="false">(((S45+R45)*AU45)/100)</f>
        <v>8859.9988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135</v>
      </c>
      <c r="DW45" s="0" t="s">
        <v>138</v>
      </c>
      <c r="DX45" s="0" t="n">
        <v>1</v>
      </c>
      <c r="EE45" s="0" t="n">
        <v>24298452</v>
      </c>
      <c r="EF45" s="0" t="n">
        <v>6</v>
      </c>
      <c r="EG45" s="0" t="s">
        <v>75</v>
      </c>
      <c r="EH45" s="0" t="n">
        <v>0</v>
      </c>
      <c r="EJ45" s="0" t="n">
        <v>1</v>
      </c>
      <c r="EK45" s="0" t="n">
        <v>228</v>
      </c>
      <c r="EL45" s="0" t="s">
        <v>139</v>
      </c>
      <c r="EM45" s="0" t="s">
        <v>140</v>
      </c>
      <c r="EQ45" s="0" t="n">
        <v>64</v>
      </c>
      <c r="ER45" s="0" t="n">
        <v>870.07</v>
      </c>
      <c r="ES45" s="0" t="n">
        <v>0</v>
      </c>
      <c r="ET45" s="0" t="n">
        <v>7.54</v>
      </c>
      <c r="EU45" s="0" t="n">
        <v>0</v>
      </c>
      <c r="EV45" s="0" t="n">
        <v>38.64</v>
      </c>
      <c r="EW45" s="0" t="n">
        <v>4.53</v>
      </c>
      <c r="EX45" s="0" t="n">
        <v>0.1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</row>
    <row r="47" customFormat="false" ht="13.2" hidden="false" customHeight="false" outlineLevel="0" collapsed="false">
      <c r="A47" s="28" t="n">
        <v>51</v>
      </c>
      <c r="B47" s="28" t="n">
        <f aca="false">B24</f>
        <v>1</v>
      </c>
      <c r="C47" s="28" t="n">
        <f aca="false">A24</f>
        <v>4</v>
      </c>
      <c r="D47" s="28" t="n">
        <f aca="false">ROW(A24)</f>
        <v>24</v>
      </c>
      <c r="E47" s="28"/>
      <c r="F47" s="28" t="str">
        <f aca="false">IF(F24&lt;&gt;"",F24,"")</f>
        <v>Новый раздел</v>
      </c>
      <c r="G47" s="28" t="str">
        <f aca="false">IF(G24&lt;&gt;"",G24,"")</f>
        <v>Ремонт внутриквартальных дорог</v>
      </c>
      <c r="H47" s="28"/>
      <c r="I47" s="28"/>
      <c r="J47" s="28"/>
      <c r="K47" s="28"/>
      <c r="L47" s="28"/>
      <c r="M47" s="28"/>
      <c r="N47" s="28"/>
      <c r="O47" s="28" t="n">
        <f aca="false">ROUND(AB47,2)</f>
        <v>2280626.09</v>
      </c>
      <c r="P47" s="28" t="n">
        <f aca="false">ROUND(AC47,2)</f>
        <v>1901795.89</v>
      </c>
      <c r="Q47" s="28" t="n">
        <f aca="false">ROUND(AD47,2)</f>
        <v>195747.54</v>
      </c>
      <c r="R47" s="28" t="n">
        <f aca="false">ROUND(AE47,2)</f>
        <v>50671.26</v>
      </c>
      <c r="S47" s="28" t="n">
        <f aca="false">ROUND(AF47,2)</f>
        <v>183082.66</v>
      </c>
      <c r="T47" s="28" t="n">
        <f aca="false">ROUND(AG47,2)</f>
        <v>0</v>
      </c>
      <c r="U47" s="28" t="n">
        <f aca="false">ROUND(AH47,2)</f>
        <v>1551.56</v>
      </c>
      <c r="V47" s="28" t="n">
        <f aca="false">ROUND(AI47,2)</f>
        <v>270.66</v>
      </c>
      <c r="W47" s="28" t="n">
        <f aca="false">ROUND(AJ47,2)</f>
        <v>0</v>
      </c>
      <c r="X47" s="28" t="n">
        <f aca="false">ROUND(AK47,2)</f>
        <v>258279.43</v>
      </c>
      <c r="Y47" s="28" t="n">
        <f aca="false">ROUND(AL47,2)</f>
        <v>171546</v>
      </c>
      <c r="Z47" s="28"/>
      <c r="AA47" s="28"/>
      <c r="AB47" s="28" t="n">
        <f aca="false">ROUND(SUMIF(AA28:AA45,"=0",O28:O45),2)</f>
        <v>2280626.09</v>
      </c>
      <c r="AC47" s="28" t="n">
        <f aca="false">ROUND(SUMIF(AA28:AA45,"=0",P28:P45),2)</f>
        <v>1901795.89</v>
      </c>
      <c r="AD47" s="28" t="n">
        <f aca="false">ROUND(SUMIF(AA28:AA45,"=0",Q28:Q45),2)</f>
        <v>195747.54</v>
      </c>
      <c r="AE47" s="28" t="n">
        <f aca="false">ROUND(SUMIF(AA28:AA45,"=0",R28:R45),2)</f>
        <v>50671.26</v>
      </c>
      <c r="AF47" s="28" t="n">
        <f aca="false">ROUND(SUMIF(AA28:AA45,"=0",S28:S45),2)</f>
        <v>183082.66</v>
      </c>
      <c r="AG47" s="28" t="n">
        <f aca="false">ROUND(SUMIF(AA28:AA45,"=0",T28:T45),2)</f>
        <v>0</v>
      </c>
      <c r="AH47" s="28" t="n">
        <f aca="false">ROUND(SUMIF(AA28:AA45,"=0",U28:U45),2)</f>
        <v>1551.56</v>
      </c>
      <c r="AI47" s="28" t="n">
        <f aca="false">ROUND(SUMIF(AA28:AA45,"=0",V28:V45),2)</f>
        <v>270.66</v>
      </c>
      <c r="AJ47" s="28" t="n">
        <f aca="false">ROUND(SUMIF(AA28:AA45,"=0",W28:W45),2)</f>
        <v>0</v>
      </c>
      <c r="AK47" s="28" t="n">
        <f aca="false">ROUND(SUMIF(AA28:AA45,"=0",X28:X45),2)</f>
        <v>258279.43</v>
      </c>
      <c r="AL47" s="28" t="n">
        <f aca="false">ROUND(SUMIF(AA28:AA45,"=0",Y28:Y45),2)</f>
        <v>171546</v>
      </c>
      <c r="AM47" s="28"/>
      <c r="AN47" s="28" t="n">
        <f aca="false">ROUND(AO47,2)</f>
        <v>0</v>
      </c>
      <c r="AO47" s="28" t="n">
        <f aca="false">ROUND(SUMIF(AA28:AA45,"=0",FQ28:FQ45),2)</f>
        <v>0</v>
      </c>
      <c r="AP47" s="28" t="n">
        <f aca="false">ROUND(AQ47,2)</f>
        <v>0</v>
      </c>
      <c r="AQ47" s="28" t="n">
        <f aca="false">ROUND(SUM(FR28:FR45),2)</f>
        <v>0</v>
      </c>
    </row>
    <row r="49" customFormat="false" ht="13.2" hidden="false" customHeight="false" outlineLevel="0" collapsed="false">
      <c r="A49" s="29" t="n">
        <v>50</v>
      </c>
      <c r="B49" s="29" t="n">
        <v>0</v>
      </c>
      <c r="C49" s="29" t="n">
        <v>0</v>
      </c>
      <c r="D49" s="29" t="n">
        <v>1</v>
      </c>
      <c r="E49" s="29" t="n">
        <v>201</v>
      </c>
      <c r="F49" s="29" t="n">
        <f aca="false">Source!O47</f>
        <v>2280626.09</v>
      </c>
      <c r="G49" s="29" t="s">
        <v>141</v>
      </c>
      <c r="H49" s="29" t="s">
        <v>142</v>
      </c>
      <c r="I49" s="29"/>
      <c r="J49" s="29"/>
      <c r="K49" s="29" t="n">
        <v>201</v>
      </c>
      <c r="L49" s="29" t="n">
        <v>1</v>
      </c>
      <c r="M49" s="29" t="n">
        <v>3</v>
      </c>
      <c r="N49" s="29"/>
    </row>
    <row r="50" customFormat="false" ht="13.2" hidden="false" customHeight="false" outlineLevel="0" collapsed="false">
      <c r="A50" s="29" t="n">
        <v>50</v>
      </c>
      <c r="B50" s="29" t="n">
        <v>0</v>
      </c>
      <c r="C50" s="29" t="n">
        <v>0</v>
      </c>
      <c r="D50" s="29" t="n">
        <v>1</v>
      </c>
      <c r="E50" s="29" t="n">
        <v>202</v>
      </c>
      <c r="F50" s="29" t="n">
        <f aca="false">Source!P47</f>
        <v>1901795.89</v>
      </c>
      <c r="G50" s="29" t="s">
        <v>143</v>
      </c>
      <c r="H50" s="29" t="s">
        <v>144</v>
      </c>
      <c r="I50" s="29"/>
      <c r="J50" s="29"/>
      <c r="K50" s="29" t="n">
        <v>202</v>
      </c>
      <c r="L50" s="29" t="n">
        <v>2</v>
      </c>
      <c r="M50" s="29" t="n">
        <v>3</v>
      </c>
      <c r="N50" s="29"/>
    </row>
    <row r="51" customFormat="false" ht="13.2" hidden="false" customHeight="false" outlineLevel="0" collapsed="false">
      <c r="A51" s="29" t="n">
        <v>50</v>
      </c>
      <c r="B51" s="29" t="n">
        <v>0</v>
      </c>
      <c r="C51" s="29" t="n">
        <v>0</v>
      </c>
      <c r="D51" s="29" t="n">
        <v>1</v>
      </c>
      <c r="E51" s="29" t="n">
        <v>222</v>
      </c>
      <c r="F51" s="29" t="n">
        <f aca="false">Source!AN47</f>
        <v>0</v>
      </c>
      <c r="G51" s="29" t="s">
        <v>145</v>
      </c>
      <c r="H51" s="29" t="s">
        <v>146</v>
      </c>
      <c r="I51" s="29"/>
      <c r="J51" s="29"/>
      <c r="K51" s="29" t="n">
        <v>222</v>
      </c>
      <c r="L51" s="29" t="n">
        <v>3</v>
      </c>
      <c r="M51" s="29" t="n">
        <v>3</v>
      </c>
      <c r="N51" s="29"/>
    </row>
    <row r="52" customFormat="false" ht="13.2" hidden="false" customHeight="false" outlineLevel="0" collapsed="false">
      <c r="A52" s="29" t="n">
        <v>50</v>
      </c>
      <c r="B52" s="29" t="n">
        <v>0</v>
      </c>
      <c r="C52" s="29" t="n">
        <v>0</v>
      </c>
      <c r="D52" s="29" t="n">
        <v>1</v>
      </c>
      <c r="E52" s="29" t="n">
        <v>216</v>
      </c>
      <c r="F52" s="29" t="n">
        <f aca="false">Source!AP47</f>
        <v>0</v>
      </c>
      <c r="G52" s="29" t="s">
        <v>147</v>
      </c>
      <c r="H52" s="29" t="s">
        <v>148</v>
      </c>
      <c r="I52" s="29"/>
      <c r="J52" s="29"/>
      <c r="K52" s="29" t="n">
        <v>216</v>
      </c>
      <c r="L52" s="29" t="n">
        <v>4</v>
      </c>
      <c r="M52" s="29" t="n">
        <v>3</v>
      </c>
      <c r="N52" s="29"/>
    </row>
    <row r="53" customFormat="false" ht="13.2" hidden="false" customHeight="false" outlineLevel="0" collapsed="false">
      <c r="A53" s="29" t="n">
        <v>50</v>
      </c>
      <c r="B53" s="29" t="n">
        <v>0</v>
      </c>
      <c r="C53" s="29" t="n">
        <v>0</v>
      </c>
      <c r="D53" s="29" t="n">
        <v>1</v>
      </c>
      <c r="E53" s="29" t="n">
        <v>203</v>
      </c>
      <c r="F53" s="29" t="n">
        <f aca="false">Source!Q47</f>
        <v>195747.54</v>
      </c>
      <c r="G53" s="29" t="s">
        <v>149</v>
      </c>
      <c r="H53" s="29" t="s">
        <v>150</v>
      </c>
      <c r="I53" s="29"/>
      <c r="J53" s="29"/>
      <c r="K53" s="29" t="n">
        <v>203</v>
      </c>
      <c r="L53" s="29" t="n">
        <v>5</v>
      </c>
      <c r="M53" s="29" t="n">
        <v>3</v>
      </c>
      <c r="N53" s="29"/>
    </row>
    <row r="54" customFormat="false" ht="13.2" hidden="false" customHeight="false" outlineLevel="0" collapsed="false">
      <c r="A54" s="29" t="n">
        <v>50</v>
      </c>
      <c r="B54" s="29" t="n">
        <v>0</v>
      </c>
      <c r="C54" s="29" t="n">
        <v>0</v>
      </c>
      <c r="D54" s="29" t="n">
        <v>1</v>
      </c>
      <c r="E54" s="29" t="n">
        <v>204</v>
      </c>
      <c r="F54" s="29" t="n">
        <f aca="false">Source!R47</f>
        <v>50671.26</v>
      </c>
      <c r="G54" s="29" t="s">
        <v>151</v>
      </c>
      <c r="H54" s="29" t="s">
        <v>152</v>
      </c>
      <c r="I54" s="29"/>
      <c r="J54" s="29"/>
      <c r="K54" s="29" t="n">
        <v>204</v>
      </c>
      <c r="L54" s="29" t="n">
        <v>6</v>
      </c>
      <c r="M54" s="29" t="n">
        <v>3</v>
      </c>
      <c r="N54" s="29"/>
    </row>
    <row r="55" customFormat="false" ht="13.2" hidden="false" customHeight="false" outlineLevel="0" collapsed="false">
      <c r="A55" s="29" t="n">
        <v>50</v>
      </c>
      <c r="B55" s="29" t="n">
        <v>0</v>
      </c>
      <c r="C55" s="29" t="n">
        <v>0</v>
      </c>
      <c r="D55" s="29" t="n">
        <v>1</v>
      </c>
      <c r="E55" s="29" t="n">
        <v>205</v>
      </c>
      <c r="F55" s="29" t="n">
        <f aca="false">Source!S47</f>
        <v>183082.66</v>
      </c>
      <c r="G55" s="29" t="s">
        <v>153</v>
      </c>
      <c r="H55" s="29" t="s">
        <v>154</v>
      </c>
      <c r="I55" s="29"/>
      <c r="J55" s="29"/>
      <c r="K55" s="29" t="n">
        <v>205</v>
      </c>
      <c r="L55" s="29" t="n">
        <v>7</v>
      </c>
      <c r="M55" s="29" t="n">
        <v>3</v>
      </c>
      <c r="N55" s="29"/>
    </row>
    <row r="56" customFormat="false" ht="13.2" hidden="false" customHeight="false" outlineLevel="0" collapsed="false">
      <c r="A56" s="29" t="n">
        <v>50</v>
      </c>
      <c r="B56" s="29" t="n">
        <v>0</v>
      </c>
      <c r="C56" s="29" t="n">
        <v>0</v>
      </c>
      <c r="D56" s="29" t="n">
        <v>1</v>
      </c>
      <c r="E56" s="29" t="n">
        <v>206</v>
      </c>
      <c r="F56" s="29" t="n">
        <f aca="false">Source!T47</f>
        <v>0</v>
      </c>
      <c r="G56" s="29" t="s">
        <v>155</v>
      </c>
      <c r="H56" s="29" t="s">
        <v>156</v>
      </c>
      <c r="I56" s="29"/>
      <c r="J56" s="29"/>
      <c r="K56" s="29" t="n">
        <v>206</v>
      </c>
      <c r="L56" s="29" t="n">
        <v>8</v>
      </c>
      <c r="M56" s="29" t="n">
        <v>3</v>
      </c>
      <c r="N56" s="29"/>
    </row>
    <row r="57" customFormat="false" ht="13.2" hidden="false" customHeight="false" outlineLevel="0" collapsed="false">
      <c r="A57" s="29" t="n">
        <v>50</v>
      </c>
      <c r="B57" s="29" t="n">
        <v>0</v>
      </c>
      <c r="C57" s="29" t="n">
        <v>0</v>
      </c>
      <c r="D57" s="29" t="n">
        <v>1</v>
      </c>
      <c r="E57" s="29" t="n">
        <v>207</v>
      </c>
      <c r="F57" s="29" t="n">
        <f aca="false">Source!U47</f>
        <v>1551.56</v>
      </c>
      <c r="G57" s="29" t="s">
        <v>157</v>
      </c>
      <c r="H57" s="29" t="s">
        <v>158</v>
      </c>
      <c r="I57" s="29"/>
      <c r="J57" s="29"/>
      <c r="K57" s="29" t="n">
        <v>207</v>
      </c>
      <c r="L57" s="29" t="n">
        <v>9</v>
      </c>
      <c r="M57" s="29" t="n">
        <v>3</v>
      </c>
      <c r="N57" s="29"/>
    </row>
    <row r="58" customFormat="false" ht="13.2" hidden="false" customHeight="false" outlineLevel="0" collapsed="false">
      <c r="A58" s="29" t="n">
        <v>50</v>
      </c>
      <c r="B58" s="29" t="n">
        <v>0</v>
      </c>
      <c r="C58" s="29" t="n">
        <v>0</v>
      </c>
      <c r="D58" s="29" t="n">
        <v>1</v>
      </c>
      <c r="E58" s="29" t="n">
        <v>208</v>
      </c>
      <c r="F58" s="29" t="n">
        <f aca="false">Source!V47</f>
        <v>270.66</v>
      </c>
      <c r="G58" s="29" t="s">
        <v>159</v>
      </c>
      <c r="H58" s="29" t="s">
        <v>160</v>
      </c>
      <c r="I58" s="29"/>
      <c r="J58" s="29"/>
      <c r="K58" s="29" t="n">
        <v>208</v>
      </c>
      <c r="L58" s="29" t="n">
        <v>10</v>
      </c>
      <c r="M58" s="29" t="n">
        <v>3</v>
      </c>
      <c r="N58" s="29"/>
    </row>
    <row r="59" customFormat="false" ht="13.2" hidden="false" customHeight="false" outlineLevel="0" collapsed="false">
      <c r="A59" s="29" t="n">
        <v>50</v>
      </c>
      <c r="B59" s="29" t="n">
        <v>0</v>
      </c>
      <c r="C59" s="29" t="n">
        <v>0</v>
      </c>
      <c r="D59" s="29" t="n">
        <v>1</v>
      </c>
      <c r="E59" s="29" t="n">
        <v>209</v>
      </c>
      <c r="F59" s="29" t="n">
        <f aca="false">Source!W47</f>
        <v>0</v>
      </c>
      <c r="G59" s="29" t="s">
        <v>161</v>
      </c>
      <c r="H59" s="29" t="s">
        <v>162</v>
      </c>
      <c r="I59" s="29"/>
      <c r="J59" s="29"/>
      <c r="K59" s="29" t="n">
        <v>209</v>
      </c>
      <c r="L59" s="29" t="n">
        <v>11</v>
      </c>
      <c r="M59" s="29" t="n">
        <v>3</v>
      </c>
      <c r="N59" s="29"/>
    </row>
    <row r="60" customFormat="false" ht="13.2" hidden="false" customHeight="false" outlineLevel="0" collapsed="false">
      <c r="A60" s="29" t="n">
        <v>50</v>
      </c>
      <c r="B60" s="29" t="n">
        <v>0</v>
      </c>
      <c r="C60" s="29" t="n">
        <v>0</v>
      </c>
      <c r="D60" s="29" t="n">
        <v>1</v>
      </c>
      <c r="E60" s="29" t="n">
        <v>210</v>
      </c>
      <c r="F60" s="29" t="n">
        <f aca="false">Source!X47</f>
        <v>258279.43</v>
      </c>
      <c r="G60" s="29" t="s">
        <v>163</v>
      </c>
      <c r="H60" s="29" t="s">
        <v>164</v>
      </c>
      <c r="I60" s="29"/>
      <c r="J60" s="29"/>
      <c r="K60" s="29" t="n">
        <v>210</v>
      </c>
      <c r="L60" s="29" t="n">
        <v>12</v>
      </c>
      <c r="M60" s="29" t="n">
        <v>3</v>
      </c>
      <c r="N60" s="29"/>
    </row>
    <row r="61" customFormat="false" ht="13.2" hidden="false" customHeight="false" outlineLevel="0" collapsed="false">
      <c r="A61" s="29" t="n">
        <v>50</v>
      </c>
      <c r="B61" s="29" t="n">
        <v>0</v>
      </c>
      <c r="C61" s="29" t="n">
        <v>0</v>
      </c>
      <c r="D61" s="29" t="n">
        <v>1</v>
      </c>
      <c r="E61" s="29" t="n">
        <v>211</v>
      </c>
      <c r="F61" s="29" t="n">
        <f aca="false">Source!Y47</f>
        <v>171546</v>
      </c>
      <c r="G61" s="29" t="s">
        <v>165</v>
      </c>
      <c r="H61" s="29" t="s">
        <v>166</v>
      </c>
      <c r="I61" s="29"/>
      <c r="J61" s="29"/>
      <c r="K61" s="29" t="n">
        <v>211</v>
      </c>
      <c r="L61" s="29" t="n">
        <v>13</v>
      </c>
      <c r="M61" s="29" t="n">
        <v>3</v>
      </c>
      <c r="N61" s="29"/>
    </row>
    <row r="62" customFormat="false" ht="13.2" hidden="false" customHeight="false" outlineLevel="0" collapsed="false">
      <c r="G62" s="0" t="n">
        <v>0</v>
      </c>
    </row>
    <row r="63" customFormat="false" ht="13.2" hidden="false" customHeight="false" outlineLevel="0" collapsed="false">
      <c r="A63" s="27" t="n">
        <v>4</v>
      </c>
      <c r="B63" s="27" t="n">
        <v>1</v>
      </c>
      <c r="C63" s="27"/>
      <c r="D63" s="27" t="n">
        <f aca="false">ROW(A80)</f>
        <v>80</v>
      </c>
      <c r="E63" s="27"/>
      <c r="F63" s="27" t="s">
        <v>35</v>
      </c>
      <c r="G63" s="27" t="s">
        <v>167</v>
      </c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 t="n">
        <v>0</v>
      </c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 t="n">
        <v>0</v>
      </c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 t="s">
        <v>168</v>
      </c>
      <c r="BF63" s="27" t="n">
        <v>0</v>
      </c>
      <c r="BG63" s="27" t="n">
        <v>0</v>
      </c>
      <c r="BH63" s="27"/>
      <c r="BI63" s="27"/>
      <c r="BJ63" s="27"/>
      <c r="BK63" s="27"/>
      <c r="BL63" s="27"/>
      <c r="BM63" s="27" t="n">
        <v>0</v>
      </c>
      <c r="BN63" s="27"/>
      <c r="BO63" s="27" t="n">
        <v>0</v>
      </c>
    </row>
    <row r="65" customFormat="false" ht="13.2" hidden="false" customHeight="false" outlineLevel="0" collapsed="false">
      <c r="A65" s="28" t="n">
        <v>52</v>
      </c>
      <c r="B65" s="28" t="n">
        <f aca="false">B80</f>
        <v>1</v>
      </c>
      <c r="C65" s="28" t="n">
        <f aca="false">C80</f>
        <v>4</v>
      </c>
      <c r="D65" s="28" t="n">
        <f aca="false">D80</f>
        <v>63</v>
      </c>
      <c r="E65" s="28" t="n">
        <f aca="false">E80</f>
        <v>0</v>
      </c>
      <c r="F65" s="28" t="str">
        <f aca="false">F80</f>
        <v>Новый раздел</v>
      </c>
      <c r="G65" s="28" t="str">
        <f aca="false">G80</f>
        <v>Устройство ливневой канализации</v>
      </c>
      <c r="H65" s="28" t="n">
        <f aca="false">H80</f>
        <v>0</v>
      </c>
      <c r="I65" s="28" t="n">
        <f aca="false">I80</f>
        <v>0</v>
      </c>
      <c r="J65" s="28" t="n">
        <f aca="false">J80</f>
        <v>0</v>
      </c>
      <c r="K65" s="28" t="n">
        <f aca="false">K80</f>
        <v>0</v>
      </c>
      <c r="L65" s="28" t="n">
        <f aca="false">L80</f>
        <v>0</v>
      </c>
      <c r="M65" s="28" t="n">
        <f aca="false">M80</f>
        <v>0</v>
      </c>
      <c r="N65" s="28" t="n">
        <f aca="false">N80</f>
        <v>0</v>
      </c>
      <c r="O65" s="28" t="n">
        <f aca="false">O80</f>
        <v>363182.35</v>
      </c>
      <c r="P65" s="28" t="n">
        <f aca="false">P80</f>
        <v>260425.4</v>
      </c>
      <c r="Q65" s="28" t="n">
        <f aca="false">Q80</f>
        <v>13486.68</v>
      </c>
      <c r="R65" s="28" t="n">
        <f aca="false">R80</f>
        <v>3325.26</v>
      </c>
      <c r="S65" s="28" t="n">
        <f aca="false">S80</f>
        <v>89270.27</v>
      </c>
      <c r="T65" s="28" t="n">
        <f aca="false">T80</f>
        <v>0</v>
      </c>
      <c r="U65" s="28" t="n">
        <f aca="false">U80</f>
        <v>721.31</v>
      </c>
      <c r="V65" s="28" t="n">
        <f aca="false">V80</f>
        <v>20.94</v>
      </c>
      <c r="W65" s="28" t="n">
        <f aca="false">W80</f>
        <v>0</v>
      </c>
      <c r="X65" s="28" t="n">
        <f aca="false">X80</f>
        <v>103691.08</v>
      </c>
      <c r="Y65" s="28" t="n">
        <f aca="false">Y80</f>
        <v>70064.99</v>
      </c>
      <c r="Z65" s="28" t="n">
        <f aca="false">Z80</f>
        <v>0</v>
      </c>
      <c r="AA65" s="28" t="n">
        <f aca="false">AA80</f>
        <v>0</v>
      </c>
      <c r="AB65" s="28" t="n">
        <f aca="false">AB80</f>
        <v>363182.35</v>
      </c>
      <c r="AC65" s="28" t="n">
        <f aca="false">AC80</f>
        <v>260425.4</v>
      </c>
      <c r="AD65" s="28" t="n">
        <f aca="false">AD80</f>
        <v>13486.68</v>
      </c>
      <c r="AE65" s="28" t="n">
        <f aca="false">AE80</f>
        <v>3325.26</v>
      </c>
      <c r="AF65" s="28" t="n">
        <f aca="false">AF80</f>
        <v>89270.27</v>
      </c>
      <c r="AG65" s="28" t="n">
        <f aca="false">AG80</f>
        <v>0</v>
      </c>
      <c r="AH65" s="28" t="n">
        <f aca="false">AH80</f>
        <v>721.31</v>
      </c>
      <c r="AI65" s="28" t="n">
        <f aca="false">AI80</f>
        <v>20.94</v>
      </c>
      <c r="AJ65" s="28" t="n">
        <f aca="false">AJ80</f>
        <v>0</v>
      </c>
      <c r="AK65" s="28" t="n">
        <f aca="false">AK80</f>
        <v>103691.08</v>
      </c>
      <c r="AL65" s="28" t="n">
        <f aca="false">AL80</f>
        <v>70064.99</v>
      </c>
      <c r="AM65" s="28" t="n">
        <f aca="false">AM80</f>
        <v>0</v>
      </c>
      <c r="AN65" s="28" t="n">
        <f aca="false">AN80</f>
        <v>0</v>
      </c>
      <c r="AO65" s="28" t="n">
        <f aca="false">AO80</f>
        <v>0</v>
      </c>
      <c r="AP65" s="28" t="n">
        <f aca="false">AP80</f>
        <v>0</v>
      </c>
      <c r="AQ65" s="28" t="n">
        <f aca="false">AQ80</f>
        <v>0</v>
      </c>
    </row>
    <row r="67" customFormat="false" ht="13.2" hidden="false" customHeight="false" outlineLevel="0" collapsed="false">
      <c r="A67" s="0" t="n">
        <v>17</v>
      </c>
      <c r="B67" s="0" t="n">
        <v>1</v>
      </c>
      <c r="C67" s="0" t="n">
        <f aca="false">ROW(SmtRes!A133)</f>
        <v>133</v>
      </c>
      <c r="D67" s="0" t="n">
        <f aca="false">ROW(EtalonRes!A133)</f>
        <v>133</v>
      </c>
      <c r="E67" s="0" t="s">
        <v>169</v>
      </c>
      <c r="F67" s="0" t="s">
        <v>71</v>
      </c>
      <c r="G67" s="0" t="s">
        <v>72</v>
      </c>
      <c r="H67" s="0" t="s">
        <v>51</v>
      </c>
      <c r="I67" s="0" t="n">
        <v>0.06</v>
      </c>
      <c r="J67" s="0" t="n">
        <v>0</v>
      </c>
      <c r="O67" s="0" t="n">
        <f aca="false">ROUND(CP67,2)</f>
        <v>3569.04</v>
      </c>
      <c r="P67" s="0" t="n">
        <f aca="false">ROUND(CQ67*I67,2)</f>
        <v>0</v>
      </c>
      <c r="Q67" s="0" t="n">
        <f aca="false">ROUND(CR67*I67,2)</f>
        <v>1864.29</v>
      </c>
      <c r="R67" s="0" t="n">
        <f aca="false">ROUND(CS67*I67,2)</f>
        <v>357.22</v>
      </c>
      <c r="S67" s="0" t="n">
        <f aca="false">ROUND(CT67*I67,2)</f>
        <v>1704.75</v>
      </c>
      <c r="T67" s="0" t="n">
        <f aca="false">ROUND(CU67*I67,2)</f>
        <v>0</v>
      </c>
      <c r="U67" s="0" t="n">
        <f aca="false">CV67*I67</f>
        <v>14.601</v>
      </c>
      <c r="V67" s="0" t="n">
        <f aca="false">CW67*I67</f>
        <v>2.4834</v>
      </c>
      <c r="W67" s="0" t="n">
        <f aca="false">ROUND(CX67*I67,2)</f>
        <v>0</v>
      </c>
      <c r="X67" s="0" t="n">
        <f aca="false">ROUND(CY67,2)</f>
        <v>2015.78</v>
      </c>
      <c r="Y67" s="0" t="n">
        <f aca="false">ROUND(CZ67,2)</f>
        <v>1237.18</v>
      </c>
      <c r="AA67" s="0" t="n">
        <v>0</v>
      </c>
      <c r="AB67" s="0" t="n">
        <f aca="false">(AC67+AD67+AF67)</f>
        <v>8187.21</v>
      </c>
      <c r="AC67" s="0" t="n">
        <f aca="false">(ES67)</f>
        <v>0</v>
      </c>
      <c r="AD67" s="0" t="n">
        <f aca="false">(ET67)</f>
        <v>6164.97</v>
      </c>
      <c r="AE67" s="0" t="n">
        <f aca="false">(EU67)</f>
        <v>423.75</v>
      </c>
      <c r="AF67" s="0" t="n">
        <f aca="false">(EV67)</f>
        <v>2022.24</v>
      </c>
      <c r="AG67" s="0" t="n">
        <f aca="false">(AP67)</f>
        <v>0</v>
      </c>
      <c r="AH67" s="0" t="n">
        <f aca="false">(EW67)</f>
        <v>243.35</v>
      </c>
      <c r="AI67" s="0" t="n">
        <f aca="false">(EX67)</f>
        <v>41.39</v>
      </c>
      <c r="AJ67" s="0" t="n">
        <f aca="false">(AS67)</f>
        <v>0</v>
      </c>
      <c r="AK67" s="0" t="n">
        <v>8187.21</v>
      </c>
      <c r="AL67" s="0" t="n">
        <v>0</v>
      </c>
      <c r="AM67" s="0" t="n">
        <v>6164.97</v>
      </c>
      <c r="AN67" s="0" t="n">
        <v>423.75</v>
      </c>
      <c r="AO67" s="0" t="n">
        <v>2022.24</v>
      </c>
      <c r="AP67" s="0" t="n">
        <v>0</v>
      </c>
      <c r="AQ67" s="0" t="n">
        <v>243.35</v>
      </c>
      <c r="AR67" s="0" t="n">
        <v>41.39</v>
      </c>
      <c r="AS67" s="0" t="n">
        <v>0</v>
      </c>
      <c r="AT67" s="0" t="n">
        <f aca="false">(BZ67*0.94)</f>
        <v>97.76</v>
      </c>
      <c r="AU67" s="0" t="n">
        <f aca="false">CA67</f>
        <v>60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9.32</v>
      </c>
      <c r="BA67" s="0" t="n">
        <v>14.05</v>
      </c>
      <c r="BB67" s="0" t="n">
        <v>5.04</v>
      </c>
      <c r="BC67" s="0" t="n">
        <v>1</v>
      </c>
      <c r="BH67" s="0" t="n">
        <v>0</v>
      </c>
      <c r="BI67" s="0" t="n">
        <v>1</v>
      </c>
      <c r="BJ67" s="0" t="s">
        <v>73</v>
      </c>
      <c r="BM67" s="0" t="n">
        <v>230</v>
      </c>
      <c r="BN67" s="0" t="n">
        <v>0</v>
      </c>
      <c r="BO67" s="0" t="s">
        <v>71</v>
      </c>
      <c r="BP67" s="0" t="n">
        <v>1</v>
      </c>
      <c r="BQ67" s="0" t="n">
        <v>6</v>
      </c>
      <c r="BR67" s="0" t="n">
        <v>0</v>
      </c>
      <c r="BS67" s="0" t="n">
        <v>14.05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04</v>
      </c>
      <c r="CA67" s="0" t="n">
        <v>6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3569.04</v>
      </c>
      <c r="CQ67" s="0" t="n">
        <f aca="false">(AC67)*BC67</f>
        <v>0</v>
      </c>
      <c r="CR67" s="0" t="n">
        <f aca="false">(AD67)*BB67</f>
        <v>31071.4488</v>
      </c>
      <c r="CS67" s="0" t="n">
        <f aca="false">(AE67)*BS67</f>
        <v>5953.6875</v>
      </c>
      <c r="CT67" s="0" t="n">
        <f aca="false">(AF67)*BA67</f>
        <v>28412.472</v>
      </c>
      <c r="CU67" s="0" t="n">
        <f aca="false">(AG67)*BT67</f>
        <v>0</v>
      </c>
      <c r="CV67" s="0" t="n">
        <f aca="false">(AH67)*BU67</f>
        <v>243.35</v>
      </c>
      <c r="CW67" s="0" t="n">
        <f aca="false">(AI67)*BV67</f>
        <v>41.39</v>
      </c>
      <c r="CX67" s="0" t="n">
        <f aca="false">(AJ67)*BW67</f>
        <v>0</v>
      </c>
      <c r="CY67" s="0" t="n">
        <f aca="false">(((S67+R67)*AT67)/100)</f>
        <v>2015.781872</v>
      </c>
      <c r="CZ67" s="0" t="n">
        <f aca="false">(((S67+R67)*AU67)/100)</f>
        <v>1237.182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07</v>
      </c>
      <c r="DV67" s="0" t="s">
        <v>51</v>
      </c>
      <c r="DW67" s="0" t="s">
        <v>74</v>
      </c>
      <c r="DX67" s="0" t="n">
        <v>100</v>
      </c>
      <c r="EE67" s="0" t="n">
        <v>24298454</v>
      </c>
      <c r="EF67" s="0" t="n">
        <v>6</v>
      </c>
      <c r="EG67" s="0" t="s">
        <v>75</v>
      </c>
      <c r="EH67" s="0" t="n">
        <v>0</v>
      </c>
      <c r="EJ67" s="0" t="n">
        <v>1</v>
      </c>
      <c r="EK67" s="0" t="n">
        <v>230</v>
      </c>
      <c r="EL67" s="0" t="s">
        <v>76</v>
      </c>
      <c r="EM67" s="0" t="s">
        <v>77</v>
      </c>
      <c r="EQ67" s="0" t="n">
        <v>0</v>
      </c>
      <c r="ER67" s="0" t="n">
        <v>8187.21</v>
      </c>
      <c r="ES67" s="0" t="n">
        <v>0</v>
      </c>
      <c r="ET67" s="0" t="n">
        <v>6164.97</v>
      </c>
      <c r="EU67" s="0" t="n">
        <v>423.75</v>
      </c>
      <c r="EV67" s="0" t="n">
        <v>2022.24</v>
      </c>
      <c r="EW67" s="0" t="n">
        <v>243.35</v>
      </c>
      <c r="EX67" s="0" t="n">
        <v>41.39</v>
      </c>
      <c r="EY67" s="0" t="n">
        <v>0</v>
      </c>
      <c r="EZ67" s="0" t="n">
        <v>0</v>
      </c>
      <c r="FQ67" s="0" t="n">
        <v>0</v>
      </c>
      <c r="FR67" s="0" t="n">
        <f aca="false">ROUND(IF(AND(AA67=0,BI67=3),P67,0),2)</f>
        <v>0</v>
      </c>
      <c r="FS67" s="0" t="n">
        <v>0</v>
      </c>
    </row>
    <row r="68" customFormat="false" ht="13.2" hidden="false" customHeight="false" outlineLevel="0" collapsed="false">
      <c r="A68" s="0" t="n">
        <v>17</v>
      </c>
      <c r="B68" s="0" t="n">
        <v>1</v>
      </c>
      <c r="C68" s="0" t="n">
        <f aca="false">ROW(SmtRes!A138)</f>
        <v>138</v>
      </c>
      <c r="D68" s="0" t="n">
        <f aca="false">ROW(EtalonRes!A138)</f>
        <v>138</v>
      </c>
      <c r="E68" s="0" t="s">
        <v>170</v>
      </c>
      <c r="F68" s="0" t="s">
        <v>38</v>
      </c>
      <c r="G68" s="0" t="s">
        <v>39</v>
      </c>
      <c r="H68" s="0" t="s">
        <v>40</v>
      </c>
      <c r="I68" s="0" t="n">
        <v>0.0135</v>
      </c>
      <c r="J68" s="0" t="n">
        <v>0</v>
      </c>
      <c r="O68" s="0" t="n">
        <f aca="false">ROUND(CP68,2)</f>
        <v>589.39</v>
      </c>
      <c r="P68" s="0" t="n">
        <f aca="false">ROUND(CQ68*I68,2)</f>
        <v>0.67</v>
      </c>
      <c r="Q68" s="0" t="n">
        <f aca="false">ROUND(CR68*I68,2)</f>
        <v>563.06</v>
      </c>
      <c r="R68" s="0" t="n">
        <f aca="false">ROUND(CS68*I68,2)</f>
        <v>141.82</v>
      </c>
      <c r="S68" s="0" t="n">
        <f aca="false">ROUND(CT68*I68,2)</f>
        <v>25.66</v>
      </c>
      <c r="T68" s="0" t="n">
        <f aca="false">ROUND(CU68*I68,2)</f>
        <v>0</v>
      </c>
      <c r="U68" s="0" t="n">
        <f aca="false">CV68*I68</f>
        <v>0.234117</v>
      </c>
      <c r="V68" s="0" t="n">
        <f aca="false">CW68*I68</f>
        <v>0.7360875</v>
      </c>
      <c r="W68" s="0" t="n">
        <f aca="false">ROUND(CX68*I68,2)</f>
        <v>0</v>
      </c>
      <c r="X68" s="0" t="n">
        <f aca="false">ROUND(CY68,2)</f>
        <v>134.6</v>
      </c>
      <c r="Y68" s="0" t="n">
        <f aca="false">ROUND(CZ68,2)</f>
        <v>71.18</v>
      </c>
      <c r="AA68" s="0" t="n">
        <v>0</v>
      </c>
      <c r="AB68" s="0" t="n">
        <f aca="false">(AC68+AD68+AF68)</f>
        <v>5333.603</v>
      </c>
      <c r="AC68" s="0" t="n">
        <f aca="false">(ES68)</f>
        <v>4.34</v>
      </c>
      <c r="AD68" s="0" t="n">
        <f aca="false">((ET68*1.25))</f>
        <v>5194</v>
      </c>
      <c r="AE68" s="0" t="n">
        <f aca="false">((EU68*1.25))</f>
        <v>747.725</v>
      </c>
      <c r="AF68" s="0" t="n">
        <f aca="false">((EV68*1.15))</f>
        <v>135.263</v>
      </c>
      <c r="AG68" s="0" t="n">
        <f aca="false">(AP68)</f>
        <v>0</v>
      </c>
      <c r="AH68" s="0" t="n">
        <f aca="false">((EW68*1.15))</f>
        <v>17.342</v>
      </c>
      <c r="AI68" s="0" t="n">
        <f aca="false">((EX68*1.25))</f>
        <v>54.525</v>
      </c>
      <c r="AJ68" s="0" t="n">
        <f aca="false">(AS68)</f>
        <v>0</v>
      </c>
      <c r="AK68" s="0" t="n">
        <v>4277.16</v>
      </c>
      <c r="AL68" s="0" t="n">
        <v>4.34</v>
      </c>
      <c r="AM68" s="0" t="n">
        <v>4155.2</v>
      </c>
      <c r="AN68" s="0" t="n">
        <v>598.18</v>
      </c>
      <c r="AO68" s="0" t="n">
        <v>117.62</v>
      </c>
      <c r="AP68" s="0" t="n">
        <v>0</v>
      </c>
      <c r="AQ68" s="0" t="n">
        <v>15.08</v>
      </c>
      <c r="AR68" s="0" t="n">
        <v>43.62</v>
      </c>
      <c r="AS68" s="0" t="n">
        <v>0</v>
      </c>
      <c r="AT68" s="0" t="n">
        <f aca="false">(BZ68*0.94)</f>
        <v>80.37</v>
      </c>
      <c r="AU68" s="0" t="n">
        <f aca="false">CA68</f>
        <v>42.5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9.24</v>
      </c>
      <c r="BA68" s="0" t="n">
        <v>14.05</v>
      </c>
      <c r="BB68" s="0" t="n">
        <v>8.03</v>
      </c>
      <c r="BC68" s="0" t="n">
        <v>11.5</v>
      </c>
      <c r="BH68" s="0" t="n">
        <v>0</v>
      </c>
      <c r="BI68" s="0" t="n">
        <v>1</v>
      </c>
      <c r="BJ68" s="0" t="s">
        <v>41</v>
      </c>
      <c r="BM68" s="0" t="n">
        <v>1</v>
      </c>
      <c r="BN68" s="0" t="n">
        <v>0</v>
      </c>
      <c r="BO68" s="0" t="s">
        <v>38</v>
      </c>
      <c r="BP68" s="0" t="n">
        <v>1</v>
      </c>
      <c r="BQ68" s="0" t="n">
        <v>2</v>
      </c>
      <c r="BR68" s="0" t="n">
        <v>0</v>
      </c>
      <c r="BS68" s="0" t="n">
        <v>14.05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85.5</v>
      </c>
      <c r="CA68" s="0" t="n">
        <v>42.5</v>
      </c>
      <c r="CF68" s="0" t="n">
        <v>0</v>
      </c>
      <c r="CG68" s="0" t="n">
        <v>0</v>
      </c>
      <c r="CM68" s="0" t="n">
        <v>0</v>
      </c>
      <c r="CN68" s="0" t="s">
        <v>33</v>
      </c>
      <c r="CO68" s="0" t="n">
        <v>0</v>
      </c>
      <c r="CP68" s="0" t="n">
        <f aca="false">(P68+Q68+S68)</f>
        <v>589.39</v>
      </c>
      <c r="CQ68" s="0" t="n">
        <f aca="false">(AC68)*BC68</f>
        <v>49.91</v>
      </c>
      <c r="CR68" s="0" t="n">
        <f aca="false">(AD68)*BB68</f>
        <v>41707.82</v>
      </c>
      <c r="CS68" s="0" t="n">
        <f aca="false">(AE68)*BS68</f>
        <v>10505.53625</v>
      </c>
      <c r="CT68" s="0" t="n">
        <f aca="false">(AF68)*BA68</f>
        <v>1900.44515</v>
      </c>
      <c r="CU68" s="0" t="n">
        <f aca="false">(AG68)*BT68</f>
        <v>0</v>
      </c>
      <c r="CV68" s="0" t="n">
        <f aca="false">(AH68)*BU68</f>
        <v>17.342</v>
      </c>
      <c r="CW68" s="0" t="n">
        <f aca="false">(AI68)*BV68</f>
        <v>54.525</v>
      </c>
      <c r="CX68" s="0" t="n">
        <f aca="false">(AJ68)*BW68</f>
        <v>0</v>
      </c>
      <c r="CY68" s="0" t="n">
        <f aca="false">(((S68+R68)*AT68)/100)</f>
        <v>134.603676</v>
      </c>
      <c r="CZ68" s="0" t="n">
        <f aca="false">(((S68+R68)*AU68)/100)</f>
        <v>71.179</v>
      </c>
      <c r="DE68" s="0" t="s">
        <v>30</v>
      </c>
      <c r="DF68" s="0" t="s">
        <v>30</v>
      </c>
      <c r="DG68" s="0" t="s">
        <v>31</v>
      </c>
      <c r="DI68" s="0" t="s">
        <v>31</v>
      </c>
      <c r="DJ68" s="0" t="s">
        <v>30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07</v>
      </c>
      <c r="DV68" s="0" t="s">
        <v>40</v>
      </c>
      <c r="DW68" s="0" t="s">
        <v>43</v>
      </c>
      <c r="DX68" s="0" t="n">
        <v>1000</v>
      </c>
      <c r="EE68" s="0" t="n">
        <v>24298364</v>
      </c>
      <c r="EF68" s="0" t="n">
        <v>2</v>
      </c>
      <c r="EG68" s="0" t="s">
        <v>44</v>
      </c>
      <c r="EH68" s="0" t="n">
        <v>0</v>
      </c>
      <c r="EJ68" s="0" t="n">
        <v>1</v>
      </c>
      <c r="EK68" s="0" t="n">
        <v>1</v>
      </c>
      <c r="EL68" s="0" t="s">
        <v>45</v>
      </c>
      <c r="EM68" s="0" t="s">
        <v>46</v>
      </c>
      <c r="EO68" s="0" t="s">
        <v>34</v>
      </c>
      <c r="EQ68" s="0" t="n">
        <v>0</v>
      </c>
      <c r="ER68" s="0" t="n">
        <v>4277.16</v>
      </c>
      <c r="ES68" s="0" t="n">
        <v>4.34</v>
      </c>
      <c r="ET68" s="0" t="n">
        <v>4155.2</v>
      </c>
      <c r="EU68" s="0" t="n">
        <v>598.18</v>
      </c>
      <c r="EV68" s="0" t="n">
        <v>117.62</v>
      </c>
      <c r="EW68" s="0" t="n">
        <v>15.08</v>
      </c>
      <c r="EX68" s="0" t="n">
        <v>43.62</v>
      </c>
      <c r="EY68" s="0" t="n">
        <v>0</v>
      </c>
      <c r="EZ68" s="0" t="n">
        <v>0</v>
      </c>
      <c r="FQ68" s="0" t="n">
        <v>0</v>
      </c>
      <c r="FR68" s="0" t="n">
        <f aca="false">ROUND(IF(AND(AA68=0,BI68=3),P68,0),2)</f>
        <v>0</v>
      </c>
      <c r="FS68" s="0" t="n">
        <v>0</v>
      </c>
    </row>
    <row r="69" customFormat="false" ht="13.2" hidden="false" customHeight="false" outlineLevel="0" collapsed="false">
      <c r="A69" s="0" t="n">
        <v>17</v>
      </c>
      <c r="B69" s="0" t="n">
        <v>1</v>
      </c>
      <c r="C69" s="0" t="n">
        <f aca="false">ROW(SmtRes!A139)</f>
        <v>139</v>
      </c>
      <c r="D69" s="0" t="n">
        <f aca="false">ROW(EtalonRes!A139)</f>
        <v>139</v>
      </c>
      <c r="E69" s="0" t="s">
        <v>69</v>
      </c>
      <c r="F69" s="0" t="s">
        <v>49</v>
      </c>
      <c r="G69" s="0" t="s">
        <v>50</v>
      </c>
      <c r="H69" s="0" t="s">
        <v>51</v>
      </c>
      <c r="I69" s="0" t="n">
        <v>0.09</v>
      </c>
      <c r="J69" s="0" t="n">
        <v>0</v>
      </c>
      <c r="O69" s="0" t="n">
        <f aca="false">ROUND(CP69,2)</f>
        <v>1746.76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1746.76</v>
      </c>
      <c r="T69" s="0" t="n">
        <f aca="false">ROUND(CU69*I69,2)</f>
        <v>0</v>
      </c>
      <c r="U69" s="0" t="n">
        <f aca="false">CV69*I69</f>
        <v>15.939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1182.21</v>
      </c>
      <c r="Y69" s="0" t="n">
        <f aca="false">ROUND(CZ69,2)</f>
        <v>668.14</v>
      </c>
      <c r="AA69" s="0" t="n">
        <v>0</v>
      </c>
      <c r="AB69" s="0" t="n">
        <f aca="false">(AC69+AD69+AF69)</f>
        <v>1381.38</v>
      </c>
      <c r="AC69" s="0" t="n">
        <f aca="false">(ES69)</f>
        <v>0</v>
      </c>
      <c r="AD69" s="0" t="n">
        <f aca="false">((ET69*1.25))</f>
        <v>0</v>
      </c>
      <c r="AE69" s="0" t="n">
        <f aca="false">((EU69*1.25))</f>
        <v>0</v>
      </c>
      <c r="AF69" s="0" t="n">
        <f aca="false">((EV69*1.15))</f>
        <v>1381.38</v>
      </c>
      <c r="AG69" s="0" t="n">
        <f aca="false">(AP69)</f>
        <v>0</v>
      </c>
      <c r="AH69" s="0" t="n">
        <f aca="false">((EW69*1.15))</f>
        <v>177.1</v>
      </c>
      <c r="AI69" s="0" t="n">
        <f aca="false">((EX69*1.25))</f>
        <v>0</v>
      </c>
      <c r="AJ69" s="0" t="n">
        <f aca="false">(AS69)</f>
        <v>0</v>
      </c>
      <c r="AK69" s="0" t="n">
        <v>1201.2</v>
      </c>
      <c r="AL69" s="0" t="n">
        <v>0</v>
      </c>
      <c r="AM69" s="0" t="n">
        <v>0</v>
      </c>
      <c r="AN69" s="0" t="n">
        <v>0</v>
      </c>
      <c r="AO69" s="0" t="n">
        <v>1201.2</v>
      </c>
      <c r="AP69" s="0" t="n">
        <v>0</v>
      </c>
      <c r="AQ69" s="0" t="n">
        <v>154</v>
      </c>
      <c r="AR69" s="0" t="n">
        <v>0</v>
      </c>
      <c r="AS69" s="0" t="n">
        <v>0</v>
      </c>
      <c r="AT69" s="0" t="n">
        <f aca="false">(BZ69*0.94)</f>
        <v>67.68</v>
      </c>
      <c r="AU69" s="0" t="n">
        <f aca="false">CA69</f>
        <v>38.25</v>
      </c>
      <c r="AV69" s="0" t="n">
        <v>1</v>
      </c>
      <c r="AW69" s="0" t="n">
        <v>1</v>
      </c>
      <c r="AX69" s="0" t="n">
        <v>1</v>
      </c>
      <c r="AY69" s="0" t="n">
        <v>1</v>
      </c>
      <c r="AZ69" s="0" t="n">
        <v>13.75</v>
      </c>
      <c r="BA69" s="0" t="n">
        <v>14.05</v>
      </c>
      <c r="BB69" s="0" t="n">
        <v>1</v>
      </c>
      <c r="BC69" s="0" t="n">
        <v>1</v>
      </c>
      <c r="BH69" s="0" t="n">
        <v>0</v>
      </c>
      <c r="BI69" s="0" t="n">
        <v>1</v>
      </c>
      <c r="BJ69" s="0" t="s">
        <v>52</v>
      </c>
      <c r="BM69" s="0" t="n">
        <v>2</v>
      </c>
      <c r="BN69" s="0" t="n">
        <v>0</v>
      </c>
      <c r="BO69" s="0" t="s">
        <v>49</v>
      </c>
      <c r="BP69" s="0" t="n">
        <v>1</v>
      </c>
      <c r="BQ69" s="0" t="n">
        <v>2</v>
      </c>
      <c r="BR69" s="0" t="n">
        <v>0</v>
      </c>
      <c r="BS69" s="0" t="n">
        <v>14.05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72</v>
      </c>
      <c r="CA69" s="0" t="n">
        <v>38.25</v>
      </c>
      <c r="CF69" s="0" t="n">
        <v>0</v>
      </c>
      <c r="CG69" s="0" t="n">
        <v>0</v>
      </c>
      <c r="CM69" s="0" t="n">
        <v>0</v>
      </c>
      <c r="CN69" s="0" t="s">
        <v>33</v>
      </c>
      <c r="CO69" s="0" t="n">
        <v>0</v>
      </c>
      <c r="CP69" s="0" t="n">
        <f aca="false">(P69+Q69+S69)</f>
        <v>1746.76</v>
      </c>
      <c r="CQ69" s="0" t="n">
        <f aca="false">(AC69)*BC69</f>
        <v>0</v>
      </c>
      <c r="CR69" s="0" t="n">
        <f aca="false">(AD69)*BB69</f>
        <v>0</v>
      </c>
      <c r="CS69" s="0" t="n">
        <f aca="false">(AE69)*BS69</f>
        <v>0</v>
      </c>
      <c r="CT69" s="0" t="n">
        <f aca="false">(AF69)*BA69</f>
        <v>19408.389</v>
      </c>
      <c r="CU69" s="0" t="n">
        <f aca="false">(AG69)*BT69</f>
        <v>0</v>
      </c>
      <c r="CV69" s="0" t="n">
        <f aca="false">(AH69)*BU69</f>
        <v>177.1</v>
      </c>
      <c r="CW69" s="0" t="n">
        <f aca="false">(AI69)*BV69</f>
        <v>0</v>
      </c>
      <c r="CX69" s="0" t="n">
        <f aca="false">(AJ69)*BW69</f>
        <v>0</v>
      </c>
      <c r="CY69" s="0" t="n">
        <f aca="false">(((S69+R69)*AT69)/100)</f>
        <v>1182.207168</v>
      </c>
      <c r="CZ69" s="0" t="n">
        <f aca="false">(((S69+R69)*AU69)/100)</f>
        <v>668.1357</v>
      </c>
      <c r="DE69" s="0" t="s">
        <v>30</v>
      </c>
      <c r="DF69" s="0" t="s">
        <v>30</v>
      </c>
      <c r="DG69" s="0" t="s">
        <v>31</v>
      </c>
      <c r="DI69" s="0" t="s">
        <v>31</v>
      </c>
      <c r="DJ69" s="0" t="s">
        <v>30</v>
      </c>
      <c r="DN69" s="0" t="n">
        <v>0</v>
      </c>
      <c r="DO69" s="0" t="n">
        <v>0</v>
      </c>
      <c r="DP69" s="0" t="n">
        <v>1</v>
      </c>
      <c r="DQ69" s="0" t="n">
        <v>1</v>
      </c>
      <c r="DR69" s="0" t="n">
        <v>1</v>
      </c>
      <c r="DS69" s="0" t="n">
        <v>1</v>
      </c>
      <c r="DT69" s="0" t="n">
        <v>1</v>
      </c>
      <c r="DU69" s="0" t="n">
        <v>1007</v>
      </c>
      <c r="DV69" s="0" t="s">
        <v>51</v>
      </c>
      <c r="DW69" s="0" t="s">
        <v>53</v>
      </c>
      <c r="DX69" s="0" t="n">
        <v>100</v>
      </c>
      <c r="EE69" s="0" t="n">
        <v>24298365</v>
      </c>
      <c r="EF69" s="0" t="n">
        <v>2</v>
      </c>
      <c r="EG69" s="0" t="s">
        <v>44</v>
      </c>
      <c r="EH69" s="0" t="n">
        <v>0</v>
      </c>
      <c r="EJ69" s="0" t="n">
        <v>1</v>
      </c>
      <c r="EK69" s="0" t="n">
        <v>2</v>
      </c>
      <c r="EL69" s="0" t="s">
        <v>54</v>
      </c>
      <c r="EM69" s="0" t="s">
        <v>55</v>
      </c>
      <c r="EO69" s="0" t="s">
        <v>34</v>
      </c>
      <c r="EQ69" s="0" t="n">
        <v>0</v>
      </c>
      <c r="ER69" s="0" t="n">
        <v>1201.2</v>
      </c>
      <c r="ES69" s="0" t="n">
        <v>0</v>
      </c>
      <c r="ET69" s="0" t="n">
        <v>0</v>
      </c>
      <c r="EU69" s="0" t="n">
        <v>0</v>
      </c>
      <c r="EV69" s="0" t="n">
        <v>1201.2</v>
      </c>
      <c r="EW69" s="0" t="n">
        <v>154</v>
      </c>
      <c r="EX69" s="0" t="n">
        <v>0</v>
      </c>
      <c r="EY69" s="0" t="n">
        <v>0</v>
      </c>
      <c r="EZ69" s="0" t="n">
        <v>0</v>
      </c>
      <c r="FQ69" s="0" t="n">
        <v>0</v>
      </c>
      <c r="FR69" s="0" t="n">
        <f aca="false">ROUND(IF(AND(AA69=0,BI69=3),P69,0),2)</f>
        <v>0</v>
      </c>
      <c r="FS69" s="0" t="n">
        <v>0</v>
      </c>
    </row>
    <row r="70" customFormat="false" ht="13.2" hidden="false" customHeight="false" outlineLevel="0" collapsed="false">
      <c r="A70" s="0" t="n">
        <v>17</v>
      </c>
      <c r="B70" s="0" t="n">
        <v>1</v>
      </c>
      <c r="C70" s="0" t="n">
        <f aca="false">ROW(SmtRes!A147)</f>
        <v>147</v>
      </c>
      <c r="D70" s="0" t="n">
        <f aca="false">ROW(EtalonRes!A147)</f>
        <v>147</v>
      </c>
      <c r="E70" s="0" t="s">
        <v>171</v>
      </c>
      <c r="F70" s="0" t="s">
        <v>79</v>
      </c>
      <c r="G70" s="0" t="s">
        <v>80</v>
      </c>
      <c r="H70" s="0" t="s">
        <v>51</v>
      </c>
      <c r="I70" s="0" t="n">
        <v>0.15</v>
      </c>
      <c r="J70" s="0" t="n">
        <v>0</v>
      </c>
      <c r="O70" s="0" t="n">
        <f aca="false">ROUND(CP70,2)</f>
        <v>12380.7</v>
      </c>
      <c r="P70" s="0" t="n">
        <f aca="false">ROUND(CQ70*I70,2)</f>
        <v>9916.65</v>
      </c>
      <c r="Q70" s="0" t="n">
        <f aca="false">ROUND(CR70*I70,2)</f>
        <v>2158.5</v>
      </c>
      <c r="R70" s="0" t="n">
        <f aca="false">ROUND(CS70*I70,2)</f>
        <v>467.84</v>
      </c>
      <c r="S70" s="0" t="n">
        <f aca="false">ROUND(CT70*I70,2)</f>
        <v>305.55</v>
      </c>
      <c r="T70" s="0" t="n">
        <f aca="false">ROUND(CU70*I70,2)</f>
        <v>0</v>
      </c>
      <c r="U70" s="0" t="n">
        <f aca="false">CV70*I70</f>
        <v>2.7117</v>
      </c>
      <c r="V70" s="0" t="n">
        <f aca="false">CW70*I70</f>
        <v>2.6025</v>
      </c>
      <c r="W70" s="0" t="n">
        <f aca="false">ROUND(CX70*I70,2)</f>
        <v>0</v>
      </c>
      <c r="X70" s="0" t="n">
        <f aca="false">ROUND(CY70,2)</f>
        <v>929.09</v>
      </c>
      <c r="Y70" s="0" t="n">
        <f aca="false">ROUND(CZ70,2)</f>
        <v>624.51</v>
      </c>
      <c r="AA70" s="0" t="n">
        <v>0</v>
      </c>
      <c r="AB70" s="0" t="n">
        <f aca="false">(AC70+AD70+AF70)</f>
        <v>9435.7805</v>
      </c>
      <c r="AC70" s="0" t="n">
        <f aca="false">(ES70)</f>
        <v>6611.1</v>
      </c>
      <c r="AD70" s="0" t="n">
        <f aca="false">((ET70*1.25))</f>
        <v>2679.7</v>
      </c>
      <c r="AE70" s="0" t="n">
        <f aca="false">((EU70*1.25))</f>
        <v>221.9875</v>
      </c>
      <c r="AF70" s="0" t="n">
        <f aca="false">((EV70*1.15))</f>
        <v>144.9805</v>
      </c>
      <c r="AG70" s="0" t="n">
        <f aca="false">(AP70)</f>
        <v>0</v>
      </c>
      <c r="AH70" s="0" t="n">
        <f aca="false">((EW70*1.15))</f>
        <v>18.078</v>
      </c>
      <c r="AI70" s="0" t="n">
        <f aca="false">((EX70*1.25))</f>
        <v>17.35</v>
      </c>
      <c r="AJ70" s="0" t="n">
        <f aca="false">(AS70)</f>
        <v>0</v>
      </c>
      <c r="AK70" s="0" t="n">
        <v>8880.93</v>
      </c>
      <c r="AL70" s="0" t="n">
        <v>6611.1</v>
      </c>
      <c r="AM70" s="0" t="n">
        <v>2143.76</v>
      </c>
      <c r="AN70" s="0" t="n">
        <v>177.59</v>
      </c>
      <c r="AO70" s="0" t="n">
        <v>126.07</v>
      </c>
      <c r="AP70" s="0" t="n">
        <v>0</v>
      </c>
      <c r="AQ70" s="0" t="n">
        <v>15.72</v>
      </c>
      <c r="AR70" s="0" t="n">
        <v>13.88</v>
      </c>
      <c r="AS70" s="0" t="n">
        <v>0</v>
      </c>
      <c r="AT70" s="0" t="n">
        <f aca="false">(BZ70*0.94)</f>
        <v>120.132</v>
      </c>
      <c r="AU70" s="0" t="n">
        <f aca="false">CA70</f>
        <v>80.75</v>
      </c>
      <c r="AV70" s="0" t="n">
        <v>1</v>
      </c>
      <c r="AW70" s="0" t="n">
        <v>1</v>
      </c>
      <c r="AX70" s="0" t="n">
        <v>1</v>
      </c>
      <c r="AY70" s="0" t="n">
        <v>1</v>
      </c>
      <c r="AZ70" s="0" t="n">
        <v>9.28</v>
      </c>
      <c r="BA70" s="0" t="n">
        <v>14.05</v>
      </c>
      <c r="BB70" s="0" t="n">
        <v>5.37</v>
      </c>
      <c r="BC70" s="0" t="n">
        <v>10</v>
      </c>
      <c r="BH70" s="0" t="n">
        <v>0</v>
      </c>
      <c r="BI70" s="0" t="n">
        <v>1</v>
      </c>
      <c r="BJ70" s="0" t="s">
        <v>81</v>
      </c>
      <c r="BM70" s="0" t="n">
        <v>30</v>
      </c>
      <c r="BN70" s="0" t="n">
        <v>0</v>
      </c>
      <c r="BO70" s="0" t="s">
        <v>79</v>
      </c>
      <c r="BP70" s="0" t="n">
        <v>1</v>
      </c>
      <c r="BQ70" s="0" t="n">
        <v>2</v>
      </c>
      <c r="BR70" s="0" t="n">
        <v>0</v>
      </c>
      <c r="BS70" s="0" t="n">
        <v>14.0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27.8</v>
      </c>
      <c r="CA70" s="0" t="n">
        <v>80.75</v>
      </c>
      <c r="CF70" s="0" t="n">
        <v>0</v>
      </c>
      <c r="CG70" s="0" t="n">
        <v>0</v>
      </c>
      <c r="CM70" s="0" t="n">
        <v>0</v>
      </c>
      <c r="CN70" s="0" t="s">
        <v>33</v>
      </c>
      <c r="CO70" s="0" t="n">
        <v>0</v>
      </c>
      <c r="CP70" s="0" t="n">
        <f aca="false">(P70+Q70+S70)</f>
        <v>12380.7</v>
      </c>
      <c r="CQ70" s="0" t="n">
        <f aca="false">(AC70)*BC70</f>
        <v>66111</v>
      </c>
      <c r="CR70" s="0" t="n">
        <f aca="false">(AD70)*BB70</f>
        <v>14389.989</v>
      </c>
      <c r="CS70" s="0" t="n">
        <f aca="false">(AE70)*BS70</f>
        <v>3118.924375</v>
      </c>
      <c r="CT70" s="0" t="n">
        <f aca="false">(AF70)*BA70</f>
        <v>2036.976025</v>
      </c>
      <c r="CU70" s="0" t="n">
        <f aca="false">(AG70)*BT70</f>
        <v>0</v>
      </c>
      <c r="CV70" s="0" t="n">
        <f aca="false">(AH70)*BU70</f>
        <v>18.078</v>
      </c>
      <c r="CW70" s="0" t="n">
        <f aca="false">(AI70)*BV70</f>
        <v>17.35</v>
      </c>
      <c r="CX70" s="0" t="n">
        <f aca="false">(AJ70)*BW70</f>
        <v>0</v>
      </c>
      <c r="CY70" s="0" t="n">
        <f aca="false">(((S70+R70)*AT70)/100)</f>
        <v>929.0888748</v>
      </c>
      <c r="CZ70" s="0" t="n">
        <f aca="false">(((S70+R70)*AU70)/100)</f>
        <v>624.512425</v>
      </c>
      <c r="DE70" s="0" t="s">
        <v>30</v>
      </c>
      <c r="DF70" s="0" t="s">
        <v>30</v>
      </c>
      <c r="DG70" s="0" t="s">
        <v>31</v>
      </c>
      <c r="DI70" s="0" t="s">
        <v>31</v>
      </c>
      <c r="DJ70" s="0" t="s">
        <v>30</v>
      </c>
      <c r="DN70" s="0" t="n">
        <v>0</v>
      </c>
      <c r="DO70" s="0" t="n">
        <v>0</v>
      </c>
      <c r="DP70" s="0" t="n">
        <v>1</v>
      </c>
      <c r="DQ70" s="0" t="n">
        <v>1</v>
      </c>
      <c r="DR70" s="0" t="n">
        <v>1</v>
      </c>
      <c r="DS70" s="0" t="n">
        <v>1</v>
      </c>
      <c r="DT70" s="0" t="n">
        <v>1</v>
      </c>
      <c r="DU70" s="0" t="n">
        <v>1007</v>
      </c>
      <c r="DV70" s="0" t="s">
        <v>51</v>
      </c>
      <c r="DW70" s="0" t="s">
        <v>82</v>
      </c>
      <c r="DX70" s="0" t="n">
        <v>100</v>
      </c>
      <c r="EE70" s="0" t="n">
        <v>24298392</v>
      </c>
      <c r="EF70" s="0" t="n">
        <v>2</v>
      </c>
      <c r="EG70" s="0" t="s">
        <v>44</v>
      </c>
      <c r="EH70" s="0" t="n">
        <v>0</v>
      </c>
      <c r="EJ70" s="0" t="n">
        <v>1</v>
      </c>
      <c r="EK70" s="0" t="n">
        <v>30</v>
      </c>
      <c r="EL70" s="0" t="s">
        <v>68</v>
      </c>
      <c r="EM70" s="0" t="s">
        <v>69</v>
      </c>
      <c r="EO70" s="0" t="s">
        <v>34</v>
      </c>
      <c r="EQ70" s="0" t="n">
        <v>0</v>
      </c>
      <c r="ER70" s="0" t="n">
        <v>8880.93</v>
      </c>
      <c r="ES70" s="0" t="n">
        <v>6611.1</v>
      </c>
      <c r="ET70" s="0" t="n">
        <v>2143.76</v>
      </c>
      <c r="EU70" s="0" t="n">
        <v>177.59</v>
      </c>
      <c r="EV70" s="0" t="n">
        <v>126.07</v>
      </c>
      <c r="EW70" s="0" t="n">
        <v>15.72</v>
      </c>
      <c r="EX70" s="0" t="n">
        <v>13.88</v>
      </c>
      <c r="EY70" s="0" t="n">
        <v>0</v>
      </c>
      <c r="EZ70" s="0" t="n">
        <v>0</v>
      </c>
      <c r="FQ70" s="0" t="n">
        <v>0</v>
      </c>
      <c r="FR70" s="0" t="n">
        <f aca="false">ROUND(IF(AND(AA70=0,BI70=3),P70,0),2)</f>
        <v>0</v>
      </c>
      <c r="FS70" s="0" t="n">
        <v>0</v>
      </c>
    </row>
    <row r="71" customFormat="false" ht="13.2" hidden="false" customHeight="false" outlineLevel="0" collapsed="false">
      <c r="A71" s="0" t="n">
        <v>17</v>
      </c>
      <c r="B71" s="0" t="n">
        <v>1</v>
      </c>
      <c r="C71" s="0" t="n">
        <f aca="false">ROW(SmtRes!A156)</f>
        <v>156</v>
      </c>
      <c r="D71" s="0" t="n">
        <f aca="false">ROW(EtalonRes!A156)</f>
        <v>156</v>
      </c>
      <c r="E71" s="0" t="s">
        <v>172</v>
      </c>
      <c r="F71" s="0" t="s">
        <v>63</v>
      </c>
      <c r="G71" s="0" t="s">
        <v>64</v>
      </c>
      <c r="H71" s="0" t="s">
        <v>65</v>
      </c>
      <c r="I71" s="0" t="n">
        <v>3</v>
      </c>
      <c r="J71" s="0" t="n">
        <v>0</v>
      </c>
      <c r="O71" s="0" t="n">
        <f aca="false">ROUND(CP71,2)</f>
        <v>185921.85</v>
      </c>
      <c r="P71" s="0" t="n">
        <f aca="false">ROUND(CQ71*I71,2)</f>
        <v>152773.42</v>
      </c>
      <c r="Q71" s="0" t="n">
        <f aca="false">ROUND(CR71*I71,2)</f>
        <v>1986.43</v>
      </c>
      <c r="R71" s="0" t="n">
        <f aca="false">ROUND(CS71*I71,2)</f>
        <v>483.67</v>
      </c>
      <c r="S71" s="0" t="n">
        <f aca="false">ROUND(CT71*I71,2)</f>
        <v>31162</v>
      </c>
      <c r="T71" s="0" t="n">
        <f aca="false">ROUND(CU71*I71,2)</f>
        <v>0</v>
      </c>
      <c r="U71" s="0" t="n">
        <f aca="false">CV71*I71</f>
        <v>262.476</v>
      </c>
      <c r="V71" s="0" t="n">
        <f aca="false">CW71*I71</f>
        <v>2.7</v>
      </c>
      <c r="W71" s="0" t="n">
        <f aca="false">ROUND(CX71*I71,2)</f>
        <v>0</v>
      </c>
      <c r="X71" s="0" t="n">
        <f aca="false">ROUND(CY71,2)</f>
        <v>38016.58</v>
      </c>
      <c r="Y71" s="0" t="n">
        <f aca="false">ROUND(CZ71,2)</f>
        <v>25553.88</v>
      </c>
      <c r="AA71" s="0" t="n">
        <v>0</v>
      </c>
      <c r="AB71" s="0" t="n">
        <f aca="false">(AC71+AD71+AF71)</f>
        <v>9440.394</v>
      </c>
      <c r="AC71" s="0" t="n">
        <f aca="false">((ES71*0.86))</f>
        <v>8602.107</v>
      </c>
      <c r="AD71" s="0" t="n">
        <f aca="false">((ET71*1.25))</f>
        <v>98.975</v>
      </c>
      <c r="AE71" s="0" t="n">
        <f aca="false">((EU71*1.25))</f>
        <v>11.475</v>
      </c>
      <c r="AF71" s="0" t="n">
        <f aca="false">((EV71*1.15))</f>
        <v>739.312</v>
      </c>
      <c r="AG71" s="0" t="n">
        <f aca="false">(AP71)</f>
        <v>0</v>
      </c>
      <c r="AH71" s="0" t="n">
        <f aca="false">((EW71*1.15))</f>
        <v>87.492</v>
      </c>
      <c r="AI71" s="0" t="n">
        <f aca="false">((EX71*1.25))</f>
        <v>0.9</v>
      </c>
      <c r="AJ71" s="0" t="n">
        <f aca="false">(AS71)</f>
        <v>0</v>
      </c>
      <c r="AK71" s="0" t="n">
        <v>10724.51</v>
      </c>
      <c r="AL71" s="0" t="n">
        <v>10002.45</v>
      </c>
      <c r="AM71" s="0" t="n">
        <v>79.18</v>
      </c>
      <c r="AN71" s="0" t="n">
        <v>9.18</v>
      </c>
      <c r="AO71" s="0" t="n">
        <v>642.88</v>
      </c>
      <c r="AP71" s="0" t="n">
        <v>0</v>
      </c>
      <c r="AQ71" s="0" t="n">
        <v>76.08</v>
      </c>
      <c r="AR71" s="0" t="n">
        <v>0.72</v>
      </c>
      <c r="AS71" s="0" t="n">
        <v>0</v>
      </c>
      <c r="AT71" s="0" t="n">
        <f aca="false">(BZ71*0.94)</f>
        <v>120.132</v>
      </c>
      <c r="AU71" s="0" t="n">
        <f aca="false">CA71</f>
        <v>80.75</v>
      </c>
      <c r="AV71" s="0" t="n">
        <v>1</v>
      </c>
      <c r="AW71" s="0" t="n">
        <v>1</v>
      </c>
      <c r="AX71" s="0" t="n">
        <v>1</v>
      </c>
      <c r="AY71" s="0" t="n">
        <v>1</v>
      </c>
      <c r="AZ71" s="0" t="n">
        <v>7.31</v>
      </c>
      <c r="BA71" s="0" t="n">
        <v>14.05</v>
      </c>
      <c r="BB71" s="0" t="n">
        <v>6.69</v>
      </c>
      <c r="BC71" s="0" t="n">
        <v>5.92</v>
      </c>
      <c r="BH71" s="0" t="n">
        <v>0</v>
      </c>
      <c r="BI71" s="0" t="n">
        <v>1</v>
      </c>
      <c r="BJ71" s="0" t="s">
        <v>66</v>
      </c>
      <c r="BM71" s="0" t="n">
        <v>30</v>
      </c>
      <c r="BN71" s="0" t="n">
        <v>0</v>
      </c>
      <c r="BO71" s="0" t="s">
        <v>63</v>
      </c>
      <c r="BP71" s="0" t="n">
        <v>1</v>
      </c>
      <c r="BQ71" s="0" t="n">
        <v>2</v>
      </c>
      <c r="BR71" s="0" t="n">
        <v>0</v>
      </c>
      <c r="BS71" s="0" t="n">
        <v>14.0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27.8</v>
      </c>
      <c r="CA71" s="0" t="n">
        <v>80.75</v>
      </c>
      <c r="CF71" s="0" t="n">
        <v>0</v>
      </c>
      <c r="CG71" s="0" t="n">
        <v>0</v>
      </c>
      <c r="CM71" s="0" t="n">
        <v>0</v>
      </c>
      <c r="CN71" s="0" t="s">
        <v>173</v>
      </c>
      <c r="CO71" s="0" t="n">
        <v>0</v>
      </c>
      <c r="CP71" s="0" t="n">
        <f aca="false">(P71+Q71+S71)</f>
        <v>185921.85</v>
      </c>
      <c r="CQ71" s="0" t="n">
        <f aca="false">(AC71)*BC71</f>
        <v>50924.47344</v>
      </c>
      <c r="CR71" s="0" t="n">
        <f aca="false">(AD71)*BB71</f>
        <v>662.14275</v>
      </c>
      <c r="CS71" s="0" t="n">
        <f aca="false">(AE71)*BS71</f>
        <v>161.22375</v>
      </c>
      <c r="CT71" s="0" t="n">
        <f aca="false">(AF71)*BA71</f>
        <v>10387.3336</v>
      </c>
      <c r="CU71" s="0" t="n">
        <f aca="false">(AG71)*BT71</f>
        <v>0</v>
      </c>
      <c r="CV71" s="0" t="n">
        <f aca="false">(AH71)*BU71</f>
        <v>87.492</v>
      </c>
      <c r="CW71" s="0" t="n">
        <f aca="false">(AI71)*BV71</f>
        <v>0.9</v>
      </c>
      <c r="CX71" s="0" t="n">
        <f aca="false">(AJ71)*BW71</f>
        <v>0</v>
      </c>
      <c r="CY71" s="0" t="n">
        <f aca="false">(((S71+R71)*AT71)/100)</f>
        <v>38016.5762844</v>
      </c>
      <c r="CZ71" s="0" t="n">
        <f aca="false">(((S71+R71)*AU71)/100)</f>
        <v>25553.878525</v>
      </c>
      <c r="DD71" s="0" t="s">
        <v>174</v>
      </c>
      <c r="DE71" s="0" t="s">
        <v>30</v>
      </c>
      <c r="DF71" s="0" t="s">
        <v>30</v>
      </c>
      <c r="DG71" s="0" t="s">
        <v>31</v>
      </c>
      <c r="DI71" s="0" t="s">
        <v>31</v>
      </c>
      <c r="DJ71" s="0" t="s">
        <v>30</v>
      </c>
      <c r="DN71" s="0" t="n">
        <v>0</v>
      </c>
      <c r="DO71" s="0" t="n">
        <v>0</v>
      </c>
      <c r="DP71" s="0" t="n">
        <v>1</v>
      </c>
      <c r="DQ71" s="0" t="n">
        <v>1</v>
      </c>
      <c r="DR71" s="0" t="n">
        <v>1</v>
      </c>
      <c r="DS71" s="0" t="n">
        <v>1</v>
      </c>
      <c r="DT71" s="0" t="n">
        <v>1</v>
      </c>
      <c r="DU71" s="0" t="n">
        <v>1003</v>
      </c>
      <c r="DV71" s="0" t="s">
        <v>65</v>
      </c>
      <c r="DW71" s="0" t="s">
        <v>67</v>
      </c>
      <c r="DX71" s="0" t="n">
        <v>100</v>
      </c>
      <c r="EE71" s="0" t="n">
        <v>24298392</v>
      </c>
      <c r="EF71" s="0" t="n">
        <v>2</v>
      </c>
      <c r="EG71" s="0" t="s">
        <v>44</v>
      </c>
      <c r="EH71" s="0" t="n">
        <v>0</v>
      </c>
      <c r="EJ71" s="0" t="n">
        <v>1</v>
      </c>
      <c r="EK71" s="0" t="n">
        <v>30</v>
      </c>
      <c r="EL71" s="0" t="s">
        <v>68</v>
      </c>
      <c r="EM71" s="0" t="s">
        <v>69</v>
      </c>
      <c r="EO71" s="0" t="s">
        <v>175</v>
      </c>
      <c r="EQ71" s="0" t="n">
        <v>0</v>
      </c>
      <c r="ER71" s="0" t="n">
        <v>10724.51</v>
      </c>
      <c r="ES71" s="0" t="n">
        <v>10002.45</v>
      </c>
      <c r="ET71" s="0" t="n">
        <v>79.18</v>
      </c>
      <c r="EU71" s="0" t="n">
        <v>9.18</v>
      </c>
      <c r="EV71" s="0" t="n">
        <v>642.88</v>
      </c>
      <c r="EW71" s="0" t="n">
        <v>76.08</v>
      </c>
      <c r="EX71" s="0" t="n">
        <v>0.72</v>
      </c>
      <c r="EY71" s="0" t="n">
        <v>0</v>
      </c>
      <c r="EZ71" s="0" t="n">
        <v>0</v>
      </c>
      <c r="FQ71" s="0" t="n">
        <v>0</v>
      </c>
      <c r="FR71" s="0" t="n">
        <f aca="false">ROUND(IF(AND(AA71=0,BI71=3),P71,0),2)</f>
        <v>0</v>
      </c>
      <c r="FS71" s="0" t="n">
        <v>0</v>
      </c>
    </row>
    <row r="72" customFormat="false" ht="13.2" hidden="false" customHeight="false" outlineLevel="0" collapsed="false">
      <c r="A72" s="0" t="n">
        <v>17</v>
      </c>
      <c r="B72" s="0" t="n">
        <v>1</v>
      </c>
      <c r="C72" s="0" t="n">
        <f aca="false">ROW(SmtRes!A162)</f>
        <v>162</v>
      </c>
      <c r="D72" s="0" t="n">
        <f aca="false">ROW(EtalonRes!A162)</f>
        <v>162</v>
      </c>
      <c r="E72" s="0" t="s">
        <v>176</v>
      </c>
      <c r="F72" s="0" t="s">
        <v>177</v>
      </c>
      <c r="G72" s="0" t="s">
        <v>178</v>
      </c>
      <c r="H72" s="0" t="s">
        <v>103</v>
      </c>
      <c r="I72" s="0" t="n">
        <v>0.6</v>
      </c>
      <c r="J72" s="0" t="n">
        <v>0</v>
      </c>
      <c r="O72" s="0" t="n">
        <f aca="false">ROUND(CP72,2)</f>
        <v>6518.9</v>
      </c>
      <c r="P72" s="0" t="n">
        <f aca="false">ROUND(CQ72*I72,2)</f>
        <v>3300.06</v>
      </c>
      <c r="Q72" s="0" t="n">
        <f aca="false">ROUND(CR72*I72,2)</f>
        <v>173.8</v>
      </c>
      <c r="R72" s="0" t="n">
        <f aca="false">ROUND(CS72*I72,2)</f>
        <v>180.72</v>
      </c>
      <c r="S72" s="0" t="n">
        <f aca="false">ROUND(CT72*I72,2)</f>
        <v>3045.04</v>
      </c>
      <c r="T72" s="0" t="n">
        <f aca="false">ROUND(CU72*I72,2)</f>
        <v>0</v>
      </c>
      <c r="U72" s="0" t="n">
        <f aca="false">CV72*I72</f>
        <v>27.2619</v>
      </c>
      <c r="V72" s="0" t="n">
        <f aca="false">CW72*I72</f>
        <v>0.9525</v>
      </c>
      <c r="W72" s="0" t="n">
        <f aca="false">ROUND(CX72*I72,2)</f>
        <v>0</v>
      </c>
      <c r="X72" s="0" t="n">
        <f aca="false">ROUND(CY72,2)</f>
        <v>3356.66</v>
      </c>
      <c r="Y72" s="0" t="n">
        <f aca="false">ROUND(CZ72,2)</f>
        <v>2056.42</v>
      </c>
      <c r="AA72" s="0" t="n">
        <v>0</v>
      </c>
      <c r="AB72" s="0" t="n">
        <f aca="false">(AC72+AD72+AF72)</f>
        <v>1525.71</v>
      </c>
      <c r="AC72" s="0" t="n">
        <f aca="false">(ES72)</f>
        <v>1127.07</v>
      </c>
      <c r="AD72" s="0" t="n">
        <f aca="false">((ET72*1.25))</f>
        <v>37.425</v>
      </c>
      <c r="AE72" s="0" t="n">
        <f aca="false">((EU72*1.25))</f>
        <v>21.4375</v>
      </c>
      <c r="AF72" s="0" t="n">
        <f aca="false">((EV72*1.15))</f>
        <v>361.215</v>
      </c>
      <c r="AG72" s="0" t="n">
        <f aca="false">(AP72)</f>
        <v>0</v>
      </c>
      <c r="AH72" s="0" t="n">
        <f aca="false">((EW72*1.15))</f>
        <v>45.4365</v>
      </c>
      <c r="AI72" s="0" t="n">
        <f aca="false">((EX72*1.25))</f>
        <v>1.5875</v>
      </c>
      <c r="AJ72" s="0" t="n">
        <f aca="false">(AS72)</f>
        <v>0</v>
      </c>
      <c r="AK72" s="0" t="n">
        <v>1471.11</v>
      </c>
      <c r="AL72" s="0" t="n">
        <v>1127.07</v>
      </c>
      <c r="AM72" s="0" t="n">
        <v>29.94</v>
      </c>
      <c r="AN72" s="0" t="n">
        <v>17.15</v>
      </c>
      <c r="AO72" s="0" t="n">
        <v>314.1</v>
      </c>
      <c r="AP72" s="0" t="n">
        <v>0</v>
      </c>
      <c r="AQ72" s="0" t="n">
        <v>39.51</v>
      </c>
      <c r="AR72" s="0" t="n">
        <v>1.27</v>
      </c>
      <c r="AS72" s="0" t="n">
        <v>0</v>
      </c>
      <c r="AT72" s="0" t="n">
        <f aca="false">(BZ72*0.94)</f>
        <v>104.058</v>
      </c>
      <c r="AU72" s="0" t="n">
        <f aca="false">CA72</f>
        <v>63.75</v>
      </c>
      <c r="AV72" s="0" t="n">
        <v>1</v>
      </c>
      <c r="AW72" s="0" t="n">
        <v>1</v>
      </c>
      <c r="AX72" s="0" t="n">
        <v>1</v>
      </c>
      <c r="AY72" s="0" t="n">
        <v>1</v>
      </c>
      <c r="AZ72" s="0" t="n">
        <v>8.94</v>
      </c>
      <c r="BA72" s="0" t="n">
        <v>14.05</v>
      </c>
      <c r="BB72" s="0" t="n">
        <v>7.74</v>
      </c>
      <c r="BC72" s="0" t="n">
        <v>4.88</v>
      </c>
      <c r="BH72" s="0" t="n">
        <v>0</v>
      </c>
      <c r="BI72" s="0" t="n">
        <v>1</v>
      </c>
      <c r="BJ72" s="0" t="s">
        <v>179</v>
      </c>
      <c r="BM72" s="0" t="n">
        <v>17</v>
      </c>
      <c r="BN72" s="0" t="n">
        <v>0</v>
      </c>
      <c r="BO72" s="0" t="s">
        <v>177</v>
      </c>
      <c r="BP72" s="0" t="n">
        <v>1</v>
      </c>
      <c r="BQ72" s="0" t="n">
        <v>2</v>
      </c>
      <c r="BR72" s="0" t="n">
        <v>0</v>
      </c>
      <c r="BS72" s="0" t="n">
        <v>14.0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10.7</v>
      </c>
      <c r="CA72" s="0" t="n">
        <v>63.75</v>
      </c>
      <c r="CF72" s="0" t="n">
        <v>0</v>
      </c>
      <c r="CG72" s="0" t="n">
        <v>0</v>
      </c>
      <c r="CM72" s="0" t="n">
        <v>0</v>
      </c>
      <c r="CN72" s="0" t="s">
        <v>33</v>
      </c>
      <c r="CO72" s="0" t="n">
        <v>0</v>
      </c>
      <c r="CP72" s="0" t="n">
        <f aca="false">(P72+Q72+S72)</f>
        <v>6518.9</v>
      </c>
      <c r="CQ72" s="0" t="n">
        <f aca="false">(AC72)*BC72</f>
        <v>5500.1016</v>
      </c>
      <c r="CR72" s="0" t="n">
        <f aca="false">(AD72)*BB72</f>
        <v>289.6695</v>
      </c>
      <c r="CS72" s="0" t="n">
        <f aca="false">(AE72)*BS72</f>
        <v>301.196875</v>
      </c>
      <c r="CT72" s="0" t="n">
        <f aca="false">(AF72)*BA72</f>
        <v>5075.07075</v>
      </c>
      <c r="CU72" s="0" t="n">
        <f aca="false">(AG72)*BT72</f>
        <v>0</v>
      </c>
      <c r="CV72" s="0" t="n">
        <f aca="false">(AH72)*BU72</f>
        <v>45.4365</v>
      </c>
      <c r="CW72" s="0" t="n">
        <f aca="false">(AI72)*BV72</f>
        <v>1.5875</v>
      </c>
      <c r="CX72" s="0" t="n">
        <f aca="false">(AJ72)*BW72</f>
        <v>0</v>
      </c>
      <c r="CY72" s="0" t="n">
        <f aca="false">(((S72+R72)*AT72)/100)</f>
        <v>3356.6613408</v>
      </c>
      <c r="CZ72" s="0" t="n">
        <f aca="false">(((S72+R72)*AU72)/100)</f>
        <v>2056.422</v>
      </c>
      <c r="DE72" s="0" t="s">
        <v>30</v>
      </c>
      <c r="DF72" s="0" t="s">
        <v>30</v>
      </c>
      <c r="DG72" s="0" t="s">
        <v>31</v>
      </c>
      <c r="DI72" s="0" t="s">
        <v>31</v>
      </c>
      <c r="DJ72" s="0" t="s">
        <v>30</v>
      </c>
      <c r="DN72" s="0" t="n">
        <v>0</v>
      </c>
      <c r="DO72" s="0" t="n">
        <v>0</v>
      </c>
      <c r="DP72" s="0" t="n">
        <v>1</v>
      </c>
      <c r="DQ72" s="0" t="n">
        <v>1</v>
      </c>
      <c r="DR72" s="0" t="n">
        <v>1</v>
      </c>
      <c r="DS72" s="0" t="n">
        <v>1</v>
      </c>
      <c r="DT72" s="0" t="n">
        <v>1</v>
      </c>
      <c r="DU72" s="0" t="n">
        <v>1005</v>
      </c>
      <c r="DV72" s="0" t="s">
        <v>103</v>
      </c>
      <c r="DW72" s="0" t="s">
        <v>180</v>
      </c>
      <c r="DX72" s="0" t="n">
        <v>100</v>
      </c>
      <c r="EE72" s="0" t="n">
        <v>24298379</v>
      </c>
      <c r="EF72" s="0" t="n">
        <v>2</v>
      </c>
      <c r="EG72" s="0" t="s">
        <v>44</v>
      </c>
      <c r="EH72" s="0" t="n">
        <v>0</v>
      </c>
      <c r="EJ72" s="0" t="n">
        <v>1</v>
      </c>
      <c r="EK72" s="0" t="n">
        <v>17</v>
      </c>
      <c r="EL72" s="0" t="s">
        <v>181</v>
      </c>
      <c r="EM72" s="0" t="s">
        <v>106</v>
      </c>
      <c r="EO72" s="0" t="s">
        <v>34</v>
      </c>
      <c r="EQ72" s="0" t="n">
        <v>0</v>
      </c>
      <c r="ER72" s="0" t="n">
        <v>1471.11</v>
      </c>
      <c r="ES72" s="0" t="n">
        <v>1127.07</v>
      </c>
      <c r="ET72" s="0" t="n">
        <v>29.94</v>
      </c>
      <c r="EU72" s="0" t="n">
        <v>17.15</v>
      </c>
      <c r="EV72" s="0" t="n">
        <v>314.1</v>
      </c>
      <c r="EW72" s="0" t="n">
        <v>39.51</v>
      </c>
      <c r="EX72" s="0" t="n">
        <v>1.27</v>
      </c>
      <c r="EY72" s="0" t="n">
        <v>0</v>
      </c>
      <c r="EZ72" s="0" t="n">
        <v>0</v>
      </c>
      <c r="FQ72" s="0" t="n">
        <v>0</v>
      </c>
      <c r="FR72" s="0" t="n">
        <f aca="false">ROUND(IF(AND(AA72=0,BI72=3),P72,0),2)</f>
        <v>0</v>
      </c>
      <c r="FS72" s="0" t="n">
        <v>0</v>
      </c>
    </row>
    <row r="73" customFormat="false" ht="13.2" hidden="false" customHeight="false" outlineLevel="0" collapsed="false">
      <c r="A73" s="0" t="n">
        <v>17</v>
      </c>
      <c r="B73" s="0" t="n">
        <v>1</v>
      </c>
      <c r="C73" s="0" t="n">
        <f aca="false">ROW(SmtRes!A167)</f>
        <v>167</v>
      </c>
      <c r="D73" s="0" t="n">
        <f aca="false">ROW(EtalonRes!A167)</f>
        <v>167</v>
      </c>
      <c r="E73" s="0" t="s">
        <v>182</v>
      </c>
      <c r="F73" s="0" t="s">
        <v>183</v>
      </c>
      <c r="G73" s="0" t="s">
        <v>184</v>
      </c>
      <c r="H73" s="0" t="s">
        <v>103</v>
      </c>
      <c r="I73" s="0" t="n">
        <v>0.6</v>
      </c>
      <c r="J73" s="0" t="n">
        <v>0</v>
      </c>
      <c r="O73" s="0" t="n">
        <f aca="false">ROUND(CP73,2)</f>
        <v>5329.76</v>
      </c>
      <c r="P73" s="0" t="n">
        <f aca="false">ROUND(CQ73*I73,2)</f>
        <v>4912.54</v>
      </c>
      <c r="Q73" s="0" t="n">
        <f aca="false">ROUND(CR73*I73,2)</f>
        <v>185.72</v>
      </c>
      <c r="R73" s="0" t="n">
        <f aca="false">ROUND(CS73*I73,2)</f>
        <v>179.56</v>
      </c>
      <c r="S73" s="0" t="n">
        <f aca="false">ROUND(CT73*I73,2)</f>
        <v>231.5</v>
      </c>
      <c r="T73" s="0" t="n">
        <f aca="false">ROUND(CU73*I73,2)</f>
        <v>0</v>
      </c>
      <c r="U73" s="0" t="n">
        <f aca="false">CV73*I73</f>
        <v>2.07</v>
      </c>
      <c r="V73" s="0" t="n">
        <f aca="false">CW73*I73</f>
        <v>0.945</v>
      </c>
      <c r="W73" s="0" t="n">
        <f aca="false">ROUND(CX73*I73,2)</f>
        <v>0</v>
      </c>
      <c r="X73" s="0" t="n">
        <f aca="false">ROUND(CY73,2)</f>
        <v>427.74</v>
      </c>
      <c r="Y73" s="0" t="n">
        <f aca="false">ROUND(CZ73,2)</f>
        <v>262.05</v>
      </c>
      <c r="AA73" s="0" t="n">
        <v>0</v>
      </c>
      <c r="AB73" s="0" t="n">
        <f aca="false">(AC73+AD73+AF73)</f>
        <v>1745.442</v>
      </c>
      <c r="AC73" s="0" t="n">
        <f aca="false">((ES73*6))</f>
        <v>1677.78</v>
      </c>
      <c r="AD73" s="0" t="n">
        <f aca="false">(((ET73*6)*1.25))</f>
        <v>40.2</v>
      </c>
      <c r="AE73" s="0" t="n">
        <f aca="false">(((EU73*6)*1.25))</f>
        <v>21.3</v>
      </c>
      <c r="AF73" s="0" t="n">
        <f aca="false">(((EV73*6)*1.15))</f>
        <v>27.462</v>
      </c>
      <c r="AG73" s="0" t="n">
        <f aca="false">(AP73)</f>
        <v>0</v>
      </c>
      <c r="AH73" s="0" t="n">
        <f aca="false">(((EW73*6)*1.15))</f>
        <v>3.45</v>
      </c>
      <c r="AI73" s="0" t="n">
        <f aca="false">(((EX73*6)*1.25))</f>
        <v>1.575</v>
      </c>
      <c r="AJ73" s="0" t="n">
        <f aca="false">(AS73)</f>
        <v>0</v>
      </c>
      <c r="AK73" s="0" t="n">
        <v>288.97</v>
      </c>
      <c r="AL73" s="0" t="n">
        <v>279.63</v>
      </c>
      <c r="AM73" s="0" t="n">
        <v>5.36</v>
      </c>
      <c r="AN73" s="0" t="n">
        <v>2.84</v>
      </c>
      <c r="AO73" s="0" t="n">
        <v>3.98</v>
      </c>
      <c r="AP73" s="0" t="n">
        <v>0</v>
      </c>
      <c r="AQ73" s="0" t="n">
        <v>0.5</v>
      </c>
      <c r="AR73" s="0" t="n">
        <v>0.21</v>
      </c>
      <c r="AS73" s="0" t="n">
        <v>0</v>
      </c>
      <c r="AT73" s="0" t="n">
        <f aca="false">(BZ73*0.94)</f>
        <v>104.058</v>
      </c>
      <c r="AU73" s="0" t="n">
        <f aca="false">CA73</f>
        <v>63.75</v>
      </c>
      <c r="AV73" s="0" t="n">
        <v>1</v>
      </c>
      <c r="AW73" s="0" t="n">
        <v>1</v>
      </c>
      <c r="AX73" s="0" t="n">
        <v>1</v>
      </c>
      <c r="AY73" s="0" t="n">
        <v>1</v>
      </c>
      <c r="AZ73" s="0" t="n">
        <v>5.44</v>
      </c>
      <c r="BA73" s="0" t="n">
        <v>14.05</v>
      </c>
      <c r="BB73" s="0" t="n">
        <v>7.7</v>
      </c>
      <c r="BC73" s="0" t="n">
        <v>4.88</v>
      </c>
      <c r="BH73" s="0" t="n">
        <v>0</v>
      </c>
      <c r="BI73" s="0" t="n">
        <v>1</v>
      </c>
      <c r="BJ73" s="0" t="s">
        <v>185</v>
      </c>
      <c r="BM73" s="0" t="n">
        <v>17</v>
      </c>
      <c r="BN73" s="0" t="n">
        <v>0</v>
      </c>
      <c r="BO73" s="0" t="s">
        <v>183</v>
      </c>
      <c r="BP73" s="0" t="n">
        <v>1</v>
      </c>
      <c r="BQ73" s="0" t="n">
        <v>2</v>
      </c>
      <c r="BR73" s="0" t="n">
        <v>0</v>
      </c>
      <c r="BS73" s="0" t="n">
        <v>14.0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10.7</v>
      </c>
      <c r="CA73" s="0" t="n">
        <v>63.75</v>
      </c>
      <c r="CF73" s="0" t="n">
        <v>0</v>
      </c>
      <c r="CG73" s="0" t="n">
        <v>0</v>
      </c>
      <c r="CM73" s="0" t="n">
        <v>0</v>
      </c>
      <c r="CN73" s="0" t="s">
        <v>33</v>
      </c>
      <c r="CO73" s="0" t="n">
        <v>0</v>
      </c>
      <c r="CP73" s="0" t="n">
        <f aca="false">(P73+Q73+S73)</f>
        <v>5329.76</v>
      </c>
      <c r="CQ73" s="0" t="n">
        <f aca="false">(AC73)*BC73</f>
        <v>8187.5664</v>
      </c>
      <c r="CR73" s="0" t="n">
        <f aca="false">(AD73)*BB73</f>
        <v>309.54</v>
      </c>
      <c r="CS73" s="0" t="n">
        <f aca="false">(AE73)*BS73</f>
        <v>299.265</v>
      </c>
      <c r="CT73" s="0" t="n">
        <f aca="false">(AF73)*BA73</f>
        <v>385.8411</v>
      </c>
      <c r="CU73" s="0" t="n">
        <f aca="false">(AG73)*BT73</f>
        <v>0</v>
      </c>
      <c r="CV73" s="0" t="n">
        <f aca="false">(AH73)*BU73</f>
        <v>3.45</v>
      </c>
      <c r="CW73" s="0" t="n">
        <f aca="false">(AI73)*BV73</f>
        <v>1.575</v>
      </c>
      <c r="CX73" s="0" t="n">
        <f aca="false">(AJ73)*BW73</f>
        <v>0</v>
      </c>
      <c r="CY73" s="0" t="n">
        <f aca="false">(((S73+R73)*AT73)/100)</f>
        <v>427.7408148</v>
      </c>
      <c r="CZ73" s="0" t="n">
        <f aca="false">(((S73+R73)*AU73)/100)</f>
        <v>262.05075</v>
      </c>
      <c r="DD73" s="0" t="s">
        <v>186</v>
      </c>
      <c r="DE73" s="0" t="s">
        <v>187</v>
      </c>
      <c r="DF73" s="0" t="s">
        <v>187</v>
      </c>
      <c r="DG73" s="0" t="s">
        <v>188</v>
      </c>
      <c r="DI73" s="0" t="s">
        <v>188</v>
      </c>
      <c r="DJ73" s="0" t="s">
        <v>187</v>
      </c>
      <c r="DN73" s="0" t="n">
        <v>0</v>
      </c>
      <c r="DO73" s="0" t="n">
        <v>0</v>
      </c>
      <c r="DP73" s="0" t="n">
        <v>1</v>
      </c>
      <c r="DQ73" s="0" t="n">
        <v>1</v>
      </c>
      <c r="DR73" s="0" t="n">
        <v>1</v>
      </c>
      <c r="DS73" s="0" t="n">
        <v>1</v>
      </c>
      <c r="DT73" s="0" t="n">
        <v>1</v>
      </c>
      <c r="DU73" s="0" t="n">
        <v>1005</v>
      </c>
      <c r="DV73" s="0" t="s">
        <v>103</v>
      </c>
      <c r="DW73" s="0" t="s">
        <v>180</v>
      </c>
      <c r="DX73" s="0" t="n">
        <v>100</v>
      </c>
      <c r="EE73" s="0" t="n">
        <v>24298379</v>
      </c>
      <c r="EF73" s="0" t="n">
        <v>2</v>
      </c>
      <c r="EG73" s="0" t="s">
        <v>44</v>
      </c>
      <c r="EH73" s="0" t="n">
        <v>0</v>
      </c>
      <c r="EJ73" s="0" t="n">
        <v>1</v>
      </c>
      <c r="EK73" s="0" t="n">
        <v>17</v>
      </c>
      <c r="EL73" s="0" t="s">
        <v>181</v>
      </c>
      <c r="EM73" s="0" t="s">
        <v>106</v>
      </c>
      <c r="EO73" s="0" t="s">
        <v>34</v>
      </c>
      <c r="EQ73" s="0" t="n">
        <v>0</v>
      </c>
      <c r="ER73" s="0" t="n">
        <v>288.97</v>
      </c>
      <c r="ES73" s="0" t="n">
        <v>279.63</v>
      </c>
      <c r="ET73" s="0" t="n">
        <v>5.36</v>
      </c>
      <c r="EU73" s="0" t="n">
        <v>2.84</v>
      </c>
      <c r="EV73" s="0" t="n">
        <v>3.98</v>
      </c>
      <c r="EW73" s="0" t="n">
        <v>0.5</v>
      </c>
      <c r="EX73" s="0" t="n">
        <v>0.21</v>
      </c>
      <c r="EY73" s="0" t="n">
        <v>0</v>
      </c>
      <c r="EZ73" s="0" t="n">
        <v>0</v>
      </c>
      <c r="FQ73" s="0" t="n">
        <v>0</v>
      </c>
      <c r="FR73" s="0" t="n">
        <f aca="false">ROUND(IF(AND(AA73=0,BI73=3),P73,0),2)</f>
        <v>0</v>
      </c>
      <c r="FS73" s="0" t="n">
        <v>0</v>
      </c>
    </row>
    <row r="74" customFormat="false" ht="13.2" hidden="false" customHeight="false" outlineLevel="0" collapsed="false">
      <c r="A74" s="0" t="n">
        <v>17</v>
      </c>
      <c r="B74" s="0" t="n">
        <v>1</v>
      </c>
      <c r="C74" s="0" t="n">
        <f aca="false">ROW(SmtRes!A184)</f>
        <v>184</v>
      </c>
      <c r="D74" s="0" t="n">
        <f aca="false">ROW(EtalonRes!A184)</f>
        <v>184</v>
      </c>
      <c r="E74" s="0" t="s">
        <v>189</v>
      </c>
      <c r="F74" s="0" t="s">
        <v>190</v>
      </c>
      <c r="G74" s="0" t="s">
        <v>191</v>
      </c>
      <c r="H74" s="0" t="s">
        <v>192</v>
      </c>
      <c r="I74" s="0" t="n">
        <v>1.12</v>
      </c>
      <c r="J74" s="0" t="n">
        <v>0</v>
      </c>
      <c r="O74" s="0" t="n">
        <f aca="false">ROUND(CP74,2)</f>
        <v>116731.76</v>
      </c>
      <c r="P74" s="0" t="n">
        <f aca="false">ROUND(CQ74*I74,2)</f>
        <v>69644.76</v>
      </c>
      <c r="Q74" s="0" t="n">
        <f aca="false">ROUND(CR74*I74,2)</f>
        <v>3308.55</v>
      </c>
      <c r="R74" s="0" t="n">
        <f aca="false">ROUND(CS74*I74,2)</f>
        <v>670.94</v>
      </c>
      <c r="S74" s="0" t="n">
        <f aca="false">ROUND(CT74*I74,2)</f>
        <v>43778.45</v>
      </c>
      <c r="T74" s="0" t="n">
        <f aca="false">ROUND(CU74*I74,2)</f>
        <v>0</v>
      </c>
      <c r="U74" s="0" t="n">
        <f aca="false">CV74*I74</f>
        <v>339.05312</v>
      </c>
      <c r="V74" s="0" t="n">
        <f aca="false">CW74*I74</f>
        <v>4.704</v>
      </c>
      <c r="W74" s="0" t="n">
        <f aca="false">ROUND(CX74*I74,2)</f>
        <v>0</v>
      </c>
      <c r="X74" s="0" t="n">
        <f aca="false">ROUND(CY74,2)</f>
        <v>48885.44</v>
      </c>
      <c r="Y74" s="0" t="n">
        <f aca="false">ROUND(CZ74,2)</f>
        <v>33625.96</v>
      </c>
      <c r="AA74" s="0" t="n">
        <v>0</v>
      </c>
      <c r="AB74" s="0" t="n">
        <f aca="false">(AC74+AD74+AF74)</f>
        <v>18643.287</v>
      </c>
      <c r="AC74" s="0" t="n">
        <f aca="false">(ES74)</f>
        <v>15429.98</v>
      </c>
      <c r="AD74" s="0" t="n">
        <f aca="false">((ET74*1.25))</f>
        <v>431.25</v>
      </c>
      <c r="AE74" s="0" t="n">
        <f aca="false">((EU74*1.25))</f>
        <v>42.6375</v>
      </c>
      <c r="AF74" s="0" t="n">
        <f aca="false">((EV74*1.15))</f>
        <v>2782.057</v>
      </c>
      <c r="AG74" s="0" t="n">
        <f aca="false">(AP74)</f>
        <v>0</v>
      </c>
      <c r="AH74" s="0" t="n">
        <f aca="false">((EW74*1.15))</f>
        <v>302.726</v>
      </c>
      <c r="AI74" s="0" t="n">
        <f aca="false">((EX74*1.25))</f>
        <v>4.2</v>
      </c>
      <c r="AJ74" s="0" t="n">
        <f aca="false">(AS74)</f>
        <v>0</v>
      </c>
      <c r="AK74" s="0" t="n">
        <v>18194.16</v>
      </c>
      <c r="AL74" s="0" t="n">
        <v>15429.98</v>
      </c>
      <c r="AM74" s="0" t="n">
        <v>345</v>
      </c>
      <c r="AN74" s="0" t="n">
        <v>34.11</v>
      </c>
      <c r="AO74" s="0" t="n">
        <v>2419.18</v>
      </c>
      <c r="AP74" s="0" t="n">
        <v>0</v>
      </c>
      <c r="AQ74" s="0" t="n">
        <v>263.24</v>
      </c>
      <c r="AR74" s="0" t="n">
        <v>3.36</v>
      </c>
      <c r="AS74" s="0" t="n">
        <v>0</v>
      </c>
      <c r="AT74" s="0" t="n">
        <f aca="false">(BZ74*0.94)</f>
        <v>109.98</v>
      </c>
      <c r="AU74" s="0" t="n">
        <f aca="false">CA74</f>
        <v>75.65</v>
      </c>
      <c r="AV74" s="0" t="n">
        <v>1</v>
      </c>
      <c r="AW74" s="0" t="n">
        <v>1</v>
      </c>
      <c r="AX74" s="0" t="n">
        <v>1</v>
      </c>
      <c r="AY74" s="0" t="n">
        <v>1</v>
      </c>
      <c r="AZ74" s="0" t="n">
        <v>7.27</v>
      </c>
      <c r="BA74" s="0" t="n">
        <v>14.05</v>
      </c>
      <c r="BB74" s="0" t="n">
        <v>6.85</v>
      </c>
      <c r="BC74" s="0" t="n">
        <v>4.03</v>
      </c>
      <c r="BH74" s="0" t="n">
        <v>0</v>
      </c>
      <c r="BI74" s="0" t="n">
        <v>1</v>
      </c>
      <c r="BJ74" s="0" t="s">
        <v>193</v>
      </c>
      <c r="BM74" s="0" t="n">
        <v>27</v>
      </c>
      <c r="BN74" s="0" t="n">
        <v>0</v>
      </c>
      <c r="BO74" s="0" t="s">
        <v>190</v>
      </c>
      <c r="BP74" s="0" t="n">
        <v>1</v>
      </c>
      <c r="BQ74" s="0" t="n">
        <v>2</v>
      </c>
      <c r="BR74" s="0" t="n">
        <v>0</v>
      </c>
      <c r="BS74" s="0" t="n">
        <v>14.0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17</v>
      </c>
      <c r="CA74" s="0" t="n">
        <v>75.65</v>
      </c>
      <c r="CF74" s="0" t="n">
        <v>0</v>
      </c>
      <c r="CG74" s="0" t="n">
        <v>0</v>
      </c>
      <c r="CM74" s="0" t="n">
        <v>0</v>
      </c>
      <c r="CN74" s="0" t="s">
        <v>33</v>
      </c>
      <c r="CO74" s="0" t="n">
        <v>0</v>
      </c>
      <c r="CP74" s="0" t="n">
        <f aca="false">(P74+Q74+S74)</f>
        <v>116731.76</v>
      </c>
      <c r="CQ74" s="0" t="n">
        <f aca="false">(AC74)*BC74</f>
        <v>62182.8194</v>
      </c>
      <c r="CR74" s="0" t="n">
        <f aca="false">(AD74)*BB74</f>
        <v>2954.0625</v>
      </c>
      <c r="CS74" s="0" t="n">
        <f aca="false">(AE74)*BS74</f>
        <v>599.056875</v>
      </c>
      <c r="CT74" s="0" t="n">
        <f aca="false">(AF74)*BA74</f>
        <v>39087.90085</v>
      </c>
      <c r="CU74" s="0" t="n">
        <f aca="false">(AG74)*BT74</f>
        <v>0</v>
      </c>
      <c r="CV74" s="0" t="n">
        <f aca="false">(AH74)*BU74</f>
        <v>302.726</v>
      </c>
      <c r="CW74" s="0" t="n">
        <f aca="false">(AI74)*BV74</f>
        <v>4.2</v>
      </c>
      <c r="CX74" s="0" t="n">
        <f aca="false">(AJ74)*BW74</f>
        <v>0</v>
      </c>
      <c r="CY74" s="0" t="n">
        <f aca="false">(((S74+R74)*AT74)/100)</f>
        <v>48885.439122</v>
      </c>
      <c r="CZ74" s="0" t="n">
        <f aca="false">(((S74+R74)*AU74)/100)</f>
        <v>33625.963535</v>
      </c>
      <c r="DE74" s="0" t="s">
        <v>30</v>
      </c>
      <c r="DF74" s="0" t="s">
        <v>30</v>
      </c>
      <c r="DG74" s="0" t="s">
        <v>31</v>
      </c>
      <c r="DI74" s="0" t="s">
        <v>31</v>
      </c>
      <c r="DJ74" s="0" t="s">
        <v>30</v>
      </c>
      <c r="DN74" s="0" t="n">
        <v>0</v>
      </c>
      <c r="DO74" s="0" t="n">
        <v>0</v>
      </c>
      <c r="DP74" s="0" t="n">
        <v>1</v>
      </c>
      <c r="DQ74" s="0" t="n">
        <v>1</v>
      </c>
      <c r="DR74" s="0" t="n">
        <v>1</v>
      </c>
      <c r="DS74" s="0" t="n">
        <v>1</v>
      </c>
      <c r="DT74" s="0" t="n">
        <v>1</v>
      </c>
      <c r="DU74" s="0" t="n">
        <v>1007</v>
      </c>
      <c r="DV74" s="0" t="s">
        <v>192</v>
      </c>
      <c r="DW74" s="0" t="s">
        <v>194</v>
      </c>
      <c r="DX74" s="0" t="n">
        <v>10</v>
      </c>
      <c r="EE74" s="0" t="n">
        <v>24298389</v>
      </c>
      <c r="EF74" s="0" t="n">
        <v>2</v>
      </c>
      <c r="EG74" s="0" t="s">
        <v>44</v>
      </c>
      <c r="EH74" s="0" t="n">
        <v>0</v>
      </c>
      <c r="EJ74" s="0" t="n">
        <v>1</v>
      </c>
      <c r="EK74" s="0" t="n">
        <v>27</v>
      </c>
      <c r="EL74" s="0" t="s">
        <v>195</v>
      </c>
      <c r="EM74" s="0" t="s">
        <v>132</v>
      </c>
      <c r="EO74" s="0" t="s">
        <v>34</v>
      </c>
      <c r="EQ74" s="0" t="n">
        <v>0</v>
      </c>
      <c r="ER74" s="0" t="n">
        <v>18194.16</v>
      </c>
      <c r="ES74" s="0" t="n">
        <v>15429.98</v>
      </c>
      <c r="ET74" s="0" t="n">
        <v>345</v>
      </c>
      <c r="EU74" s="0" t="n">
        <v>34.11</v>
      </c>
      <c r="EV74" s="0" t="n">
        <v>2419.18</v>
      </c>
      <c r="EW74" s="0" t="n">
        <v>263.24</v>
      </c>
      <c r="EX74" s="0" t="n">
        <v>3.36</v>
      </c>
      <c r="EY74" s="0" t="n">
        <v>0</v>
      </c>
      <c r="EZ74" s="0" t="n">
        <v>0</v>
      </c>
      <c r="FQ74" s="0" t="n">
        <v>0</v>
      </c>
      <c r="FR74" s="0" t="n">
        <f aca="false">ROUND(IF(AND(AA74=0,BI74=3),P74,0),2)</f>
        <v>0</v>
      </c>
      <c r="FS74" s="0" t="n">
        <v>0</v>
      </c>
    </row>
    <row r="75" customFormat="false" ht="13.2" hidden="false" customHeight="false" outlineLevel="0" collapsed="false">
      <c r="A75" s="0" t="n">
        <v>17</v>
      </c>
      <c r="B75" s="0" t="n">
        <v>1</v>
      </c>
      <c r="C75" s="0" t="n">
        <f aca="false">ROW(SmtRes!A203)</f>
        <v>203</v>
      </c>
      <c r="D75" s="0" t="n">
        <f aca="false">ROW(EtalonRes!A203)</f>
        <v>203</v>
      </c>
      <c r="E75" s="0" t="s">
        <v>196</v>
      </c>
      <c r="F75" s="0" t="s">
        <v>197</v>
      </c>
      <c r="G75" s="0" t="s">
        <v>198</v>
      </c>
      <c r="H75" s="0" t="s">
        <v>192</v>
      </c>
      <c r="I75" s="0" t="n">
        <v>0.496</v>
      </c>
      <c r="J75" s="0" t="n">
        <v>0</v>
      </c>
      <c r="O75" s="0" t="n">
        <f aca="false">ROUND(CP75,2)</f>
        <v>25380.78</v>
      </c>
      <c r="P75" s="0" t="n">
        <f aca="false">ROUND(CQ75*I75,2)</f>
        <v>19295.25</v>
      </c>
      <c r="Q75" s="0" t="n">
        <f aca="false">ROUND(CR75*I75,2)</f>
        <v>2112.13</v>
      </c>
      <c r="R75" s="0" t="n">
        <f aca="false">ROUND(CS75*I75,2)</f>
        <v>601.15</v>
      </c>
      <c r="S75" s="0" t="n">
        <f aca="false">ROUND(CT75*I75,2)</f>
        <v>3973.4</v>
      </c>
      <c r="T75" s="0" t="n">
        <f aca="false">ROUND(CU75*I75,2)</f>
        <v>0</v>
      </c>
      <c r="U75" s="0" t="n">
        <f aca="false">CV75*I75</f>
        <v>30.77308</v>
      </c>
      <c r="V75" s="0" t="n">
        <f aca="false">CW75*I75</f>
        <v>4.092</v>
      </c>
      <c r="W75" s="0" t="n">
        <f aca="false">ROUND(CX75*I75,2)</f>
        <v>0</v>
      </c>
      <c r="X75" s="0" t="n">
        <f aca="false">ROUND(CY75,2)</f>
        <v>5031.09</v>
      </c>
      <c r="Y75" s="0" t="n">
        <f aca="false">ROUND(CZ75,2)</f>
        <v>3460.65</v>
      </c>
      <c r="AA75" s="0" t="n">
        <v>0</v>
      </c>
      <c r="AB75" s="0" t="n">
        <f aca="false">(AC75+AD75+AF75)</f>
        <v>9929.28</v>
      </c>
      <c r="AC75" s="0" t="n">
        <f aca="false">(ES75)</f>
        <v>8741.96</v>
      </c>
      <c r="AD75" s="0" t="n">
        <f aca="false">((ET75*1.25))</f>
        <v>617.15</v>
      </c>
      <c r="AE75" s="0" t="n">
        <f aca="false">((EU75*1.25))</f>
        <v>86.2625</v>
      </c>
      <c r="AF75" s="0" t="n">
        <f aca="false">((EV75*1.15))</f>
        <v>570.17</v>
      </c>
      <c r="AG75" s="0" t="n">
        <f aca="false">(AP75)</f>
        <v>0</v>
      </c>
      <c r="AH75" s="0" t="n">
        <f aca="false">((EW75*1.15))</f>
        <v>62.0425</v>
      </c>
      <c r="AI75" s="0" t="n">
        <f aca="false">((EX75*1.25))</f>
        <v>8.25</v>
      </c>
      <c r="AJ75" s="0" t="n">
        <f aca="false">(AS75)</f>
        <v>0</v>
      </c>
      <c r="AK75" s="0" t="n">
        <v>9731.48</v>
      </c>
      <c r="AL75" s="0" t="n">
        <v>8741.96</v>
      </c>
      <c r="AM75" s="0" t="n">
        <v>493.72</v>
      </c>
      <c r="AN75" s="0" t="n">
        <v>69.01</v>
      </c>
      <c r="AO75" s="0" t="n">
        <v>495.8</v>
      </c>
      <c r="AP75" s="0" t="n">
        <v>0</v>
      </c>
      <c r="AQ75" s="0" t="n">
        <v>53.95</v>
      </c>
      <c r="AR75" s="0" t="n">
        <v>6.6</v>
      </c>
      <c r="AS75" s="0" t="n">
        <v>0</v>
      </c>
      <c r="AT75" s="0" t="n">
        <f aca="false">(BZ75*0.94)</f>
        <v>109.98</v>
      </c>
      <c r="AU75" s="0" t="n">
        <f aca="false">CA75</f>
        <v>75.65</v>
      </c>
      <c r="AV75" s="0" t="n">
        <v>1</v>
      </c>
      <c r="AW75" s="0" t="n">
        <v>1</v>
      </c>
      <c r="AX75" s="0" t="n">
        <v>1</v>
      </c>
      <c r="AY75" s="0" t="n">
        <v>1</v>
      </c>
      <c r="AZ75" s="0" t="n">
        <v>6.02</v>
      </c>
      <c r="BA75" s="0" t="n">
        <v>14.05</v>
      </c>
      <c r="BB75" s="0" t="n">
        <v>6.9</v>
      </c>
      <c r="BC75" s="0" t="n">
        <v>4.45</v>
      </c>
      <c r="BH75" s="0" t="n">
        <v>0</v>
      </c>
      <c r="BI75" s="0" t="n">
        <v>1</v>
      </c>
      <c r="BJ75" s="0" t="s">
        <v>199</v>
      </c>
      <c r="BM75" s="0" t="n">
        <v>27</v>
      </c>
      <c r="BN75" s="0" t="n">
        <v>0</v>
      </c>
      <c r="BO75" s="0" t="s">
        <v>197</v>
      </c>
      <c r="BP75" s="0" t="n">
        <v>1</v>
      </c>
      <c r="BQ75" s="0" t="n">
        <v>2</v>
      </c>
      <c r="BR75" s="0" t="n">
        <v>0</v>
      </c>
      <c r="BS75" s="0" t="n">
        <v>14.0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7</v>
      </c>
      <c r="CA75" s="0" t="n">
        <v>75.65</v>
      </c>
      <c r="CF75" s="0" t="n">
        <v>0</v>
      </c>
      <c r="CG75" s="0" t="n">
        <v>0</v>
      </c>
      <c r="CM75" s="0" t="n">
        <v>0</v>
      </c>
      <c r="CN75" s="0" t="s">
        <v>33</v>
      </c>
      <c r="CO75" s="0" t="n">
        <v>0</v>
      </c>
      <c r="CP75" s="0" t="n">
        <f aca="false">(P75+Q75+S75)</f>
        <v>25380.78</v>
      </c>
      <c r="CQ75" s="0" t="n">
        <f aca="false">(AC75)*BC75</f>
        <v>38901.722</v>
      </c>
      <c r="CR75" s="0" t="n">
        <f aca="false">(AD75)*BB75</f>
        <v>4258.335</v>
      </c>
      <c r="CS75" s="0" t="n">
        <f aca="false">(AE75)*BS75</f>
        <v>1211.988125</v>
      </c>
      <c r="CT75" s="0" t="n">
        <f aca="false">(AF75)*BA75</f>
        <v>8010.8885</v>
      </c>
      <c r="CU75" s="0" t="n">
        <f aca="false">(AG75)*BT75</f>
        <v>0</v>
      </c>
      <c r="CV75" s="0" t="n">
        <f aca="false">(AH75)*BU75</f>
        <v>62.0425</v>
      </c>
      <c r="CW75" s="0" t="n">
        <f aca="false">(AI75)*BV75</f>
        <v>8.25</v>
      </c>
      <c r="CX75" s="0" t="n">
        <f aca="false">(AJ75)*BW75</f>
        <v>0</v>
      </c>
      <c r="CY75" s="0" t="n">
        <f aca="false">(((S75+R75)*AT75)/100)</f>
        <v>5031.09009</v>
      </c>
      <c r="CZ75" s="0" t="n">
        <f aca="false">(((S75+R75)*AU75)/100)</f>
        <v>3460.647075</v>
      </c>
      <c r="DE75" s="0" t="s">
        <v>30</v>
      </c>
      <c r="DF75" s="0" t="s">
        <v>30</v>
      </c>
      <c r="DG75" s="0" t="s">
        <v>31</v>
      </c>
      <c r="DI75" s="0" t="s">
        <v>31</v>
      </c>
      <c r="DJ75" s="0" t="s">
        <v>30</v>
      </c>
      <c r="DN75" s="0" t="n">
        <v>0</v>
      </c>
      <c r="DO75" s="0" t="n">
        <v>0</v>
      </c>
      <c r="DP75" s="0" t="n">
        <v>1</v>
      </c>
      <c r="DQ75" s="0" t="n">
        <v>1</v>
      </c>
      <c r="DR75" s="0" t="n">
        <v>1</v>
      </c>
      <c r="DS75" s="0" t="n">
        <v>1</v>
      </c>
      <c r="DT75" s="0" t="n">
        <v>1</v>
      </c>
      <c r="DU75" s="0" t="n">
        <v>1007</v>
      </c>
      <c r="DV75" s="0" t="s">
        <v>192</v>
      </c>
      <c r="DW75" s="0" t="s">
        <v>194</v>
      </c>
      <c r="DX75" s="0" t="n">
        <v>10</v>
      </c>
      <c r="EE75" s="0" t="n">
        <v>24298389</v>
      </c>
      <c r="EF75" s="0" t="n">
        <v>2</v>
      </c>
      <c r="EG75" s="0" t="s">
        <v>44</v>
      </c>
      <c r="EH75" s="0" t="n">
        <v>0</v>
      </c>
      <c r="EJ75" s="0" t="n">
        <v>1</v>
      </c>
      <c r="EK75" s="0" t="n">
        <v>27</v>
      </c>
      <c r="EL75" s="0" t="s">
        <v>195</v>
      </c>
      <c r="EM75" s="0" t="s">
        <v>132</v>
      </c>
      <c r="EO75" s="0" t="s">
        <v>34</v>
      </c>
      <c r="EQ75" s="0" t="n">
        <v>0</v>
      </c>
      <c r="ER75" s="0" t="n">
        <v>9731.48</v>
      </c>
      <c r="ES75" s="0" t="n">
        <v>8741.96</v>
      </c>
      <c r="ET75" s="0" t="n">
        <v>493.72</v>
      </c>
      <c r="EU75" s="0" t="n">
        <v>69.01</v>
      </c>
      <c r="EV75" s="0" t="n">
        <v>495.8</v>
      </c>
      <c r="EW75" s="0" t="n">
        <v>53.95</v>
      </c>
      <c r="EX75" s="0" t="n">
        <v>6.6</v>
      </c>
      <c r="EY75" s="0" t="n">
        <v>0</v>
      </c>
      <c r="EZ75" s="0" t="n">
        <v>0</v>
      </c>
      <c r="FQ75" s="0" t="n">
        <v>0</v>
      </c>
      <c r="FR75" s="0" t="n">
        <f aca="false">ROUND(IF(AND(AA75=0,BI75=3),P75,0),2)</f>
        <v>0</v>
      </c>
      <c r="FS75" s="0" t="n">
        <v>0</v>
      </c>
    </row>
    <row r="76" customFormat="false" ht="13.2" hidden="false" customHeight="false" outlineLevel="0" collapsed="false">
      <c r="A76" s="0" t="n">
        <v>17</v>
      </c>
      <c r="B76" s="0" t="n">
        <v>1</v>
      </c>
      <c r="C76" s="0" t="n">
        <f aca="false">ROW(SmtRes!A207)</f>
        <v>207</v>
      </c>
      <c r="D76" s="0" t="n">
        <f aca="false">ROW(EtalonRes!A207)</f>
        <v>207</v>
      </c>
      <c r="E76" s="0" t="s">
        <v>200</v>
      </c>
      <c r="F76" s="0" t="s">
        <v>201</v>
      </c>
      <c r="G76" s="0" t="s">
        <v>202</v>
      </c>
      <c r="H76" s="0" t="s">
        <v>203</v>
      </c>
      <c r="I76" s="0" t="n">
        <v>0.15</v>
      </c>
      <c r="J76" s="0" t="n">
        <v>0</v>
      </c>
      <c r="O76" s="0" t="n">
        <f aca="false">ROUND(CP76,2)</f>
        <v>1647.49</v>
      </c>
      <c r="P76" s="0" t="n">
        <f aca="false">ROUND(CQ76*I76,2)</f>
        <v>0</v>
      </c>
      <c r="Q76" s="0" t="n">
        <f aca="false">ROUND(CR76*I76,2)</f>
        <v>1125.55</v>
      </c>
      <c r="R76" s="0" t="n">
        <f aca="false">ROUND(CS76*I76,2)</f>
        <v>242.34</v>
      </c>
      <c r="S76" s="0" t="n">
        <f aca="false">ROUND(CT76*I76,2)</f>
        <v>521.94</v>
      </c>
      <c r="T76" s="0" t="n">
        <f aca="false">ROUND(CU76*I76,2)</f>
        <v>0</v>
      </c>
      <c r="U76" s="0" t="n">
        <f aca="false">CV76*I76</f>
        <v>4.1415</v>
      </c>
      <c r="V76" s="0" t="n">
        <f aca="false">CW76*I76</f>
        <v>1.7145</v>
      </c>
      <c r="W76" s="0" t="n">
        <f aca="false">ROUND(CX76*I76,2)</f>
        <v>0</v>
      </c>
      <c r="X76" s="0" t="n">
        <f aca="false">ROUND(CY76,2)</f>
        <v>711.24</v>
      </c>
      <c r="Y76" s="0" t="n">
        <f aca="false">ROUND(CZ76,2)</f>
        <v>454.75</v>
      </c>
      <c r="AA76" s="0" t="n">
        <v>0</v>
      </c>
      <c r="AB76" s="0" t="n">
        <f aca="false">(AC76+AD76+AF76)</f>
        <v>1658.12</v>
      </c>
      <c r="AC76" s="0" t="n">
        <f aca="false">(ES76)</f>
        <v>0</v>
      </c>
      <c r="AD76" s="0" t="n">
        <f aca="false">(ET76)</f>
        <v>1410.46</v>
      </c>
      <c r="AE76" s="0" t="n">
        <f aca="false">(EU76)</f>
        <v>114.99</v>
      </c>
      <c r="AF76" s="0" t="n">
        <f aca="false">(EV76)</f>
        <v>247.66</v>
      </c>
      <c r="AG76" s="0" t="n">
        <f aca="false">(AP76)</f>
        <v>0</v>
      </c>
      <c r="AH76" s="0" t="n">
        <f aca="false">(EW76)</f>
        <v>27.61</v>
      </c>
      <c r="AI76" s="0" t="n">
        <f aca="false">(EX76)</f>
        <v>11.43</v>
      </c>
      <c r="AJ76" s="0" t="n">
        <f aca="false">(AS76)</f>
        <v>0</v>
      </c>
      <c r="AK76" s="0" t="n">
        <v>1658.12</v>
      </c>
      <c r="AL76" s="0" t="n">
        <v>0</v>
      </c>
      <c r="AM76" s="0" t="n">
        <v>1410.46</v>
      </c>
      <c r="AN76" s="0" t="n">
        <v>114.99</v>
      </c>
      <c r="AO76" s="0" t="n">
        <v>247.66</v>
      </c>
      <c r="AP76" s="0" t="n">
        <v>0</v>
      </c>
      <c r="AQ76" s="0" t="n">
        <v>27.61</v>
      </c>
      <c r="AR76" s="0" t="n">
        <v>11.43</v>
      </c>
      <c r="AS76" s="0" t="n">
        <v>0</v>
      </c>
      <c r="AT76" s="0" t="n">
        <f aca="false">(BZ76*0.94)</f>
        <v>93.06</v>
      </c>
      <c r="AU76" s="0" t="n">
        <f aca="false">CA76</f>
        <v>59.5</v>
      </c>
      <c r="AV76" s="0" t="n">
        <v>1</v>
      </c>
      <c r="AW76" s="0" t="n">
        <v>1</v>
      </c>
      <c r="AX76" s="0" t="n">
        <v>1</v>
      </c>
      <c r="AY76" s="0" t="n">
        <v>1</v>
      </c>
      <c r="AZ76" s="0" t="n">
        <v>8.57</v>
      </c>
      <c r="BA76" s="0" t="n">
        <v>14.05</v>
      </c>
      <c r="BB76" s="0" t="n">
        <v>5.32</v>
      </c>
      <c r="BC76" s="0" t="n">
        <v>1</v>
      </c>
      <c r="BH76" s="0" t="n">
        <v>0</v>
      </c>
      <c r="BI76" s="0" t="n">
        <v>1</v>
      </c>
      <c r="BJ76" s="0" t="s">
        <v>204</v>
      </c>
      <c r="BM76" s="0" t="n">
        <v>205</v>
      </c>
      <c r="BN76" s="0" t="n">
        <v>0</v>
      </c>
      <c r="BO76" s="0" t="s">
        <v>201</v>
      </c>
      <c r="BP76" s="0" t="n">
        <v>1</v>
      </c>
      <c r="BQ76" s="0" t="n">
        <v>2</v>
      </c>
      <c r="BR76" s="0" t="n">
        <v>0</v>
      </c>
      <c r="BS76" s="0" t="n">
        <v>14.0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99</v>
      </c>
      <c r="CA76" s="0" t="n">
        <v>59.5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647.49</v>
      </c>
      <c r="CQ76" s="0" t="n">
        <f aca="false">(AC76)*BC76</f>
        <v>0</v>
      </c>
      <c r="CR76" s="0" t="n">
        <f aca="false">(AD76)*BB76</f>
        <v>7503.6472</v>
      </c>
      <c r="CS76" s="0" t="n">
        <f aca="false">(AE76)*BS76</f>
        <v>1615.6095</v>
      </c>
      <c r="CT76" s="0" t="n">
        <f aca="false">(AF76)*BA76</f>
        <v>3479.623</v>
      </c>
      <c r="CU76" s="0" t="n">
        <f aca="false">(AG76)*BT76</f>
        <v>0</v>
      </c>
      <c r="CV76" s="0" t="n">
        <f aca="false">(AH76)*BU76</f>
        <v>27.61</v>
      </c>
      <c r="CW76" s="0" t="n">
        <f aca="false">(AI76)*BV76</f>
        <v>11.43</v>
      </c>
      <c r="CX76" s="0" t="n">
        <f aca="false">(AJ76)*BW76</f>
        <v>0</v>
      </c>
      <c r="CY76" s="0" t="n">
        <f aca="false">(((S76+R76)*AT76)/100)</f>
        <v>711.238968</v>
      </c>
      <c r="CZ76" s="0" t="n">
        <f aca="false">(((S76+R76)*AU76)/100)</f>
        <v>454.7466</v>
      </c>
      <c r="DN76" s="0" t="n">
        <v>0</v>
      </c>
      <c r="DO76" s="0" t="n">
        <v>0</v>
      </c>
      <c r="DP76" s="0" t="n">
        <v>1</v>
      </c>
      <c r="DQ76" s="0" t="n">
        <v>1</v>
      </c>
      <c r="DR76" s="0" t="n">
        <v>1</v>
      </c>
      <c r="DS76" s="0" t="n">
        <v>1</v>
      </c>
      <c r="DT76" s="0" t="n">
        <v>1</v>
      </c>
      <c r="DU76" s="0" t="n">
        <v>1007</v>
      </c>
      <c r="DV76" s="0" t="s">
        <v>203</v>
      </c>
      <c r="DW76" s="0" t="s">
        <v>203</v>
      </c>
      <c r="DX76" s="0" t="n">
        <v>1</v>
      </c>
      <c r="EE76" s="0" t="n">
        <v>24298432</v>
      </c>
      <c r="EF76" s="0" t="n">
        <v>2</v>
      </c>
      <c r="EG76" s="0" t="s">
        <v>44</v>
      </c>
      <c r="EH76" s="0" t="n">
        <v>0</v>
      </c>
      <c r="EJ76" s="0" t="n">
        <v>1</v>
      </c>
      <c r="EK76" s="0" t="n">
        <v>205</v>
      </c>
      <c r="EL76" s="0" t="s">
        <v>205</v>
      </c>
      <c r="EM76" s="0" t="s">
        <v>206</v>
      </c>
      <c r="EQ76" s="0" t="n">
        <v>0</v>
      </c>
      <c r="ER76" s="0" t="n">
        <v>1658.12</v>
      </c>
      <c r="ES76" s="0" t="n">
        <v>0</v>
      </c>
      <c r="ET76" s="0" t="n">
        <v>1410.46</v>
      </c>
      <c r="EU76" s="0" t="n">
        <v>114.99</v>
      </c>
      <c r="EV76" s="0" t="n">
        <v>247.66</v>
      </c>
      <c r="EW76" s="0" t="n">
        <v>27.61</v>
      </c>
      <c r="EX76" s="0" t="n">
        <v>11.43</v>
      </c>
      <c r="EY76" s="0" t="n">
        <v>0</v>
      </c>
      <c r="EZ76" s="0" t="n">
        <v>0</v>
      </c>
      <c r="FQ76" s="0" t="n">
        <v>0</v>
      </c>
      <c r="FR76" s="0" t="n">
        <f aca="false">ROUND(IF(AND(AA76=0,BI76=3),P76,0),2)</f>
        <v>0</v>
      </c>
      <c r="FS76" s="0" t="n">
        <v>0</v>
      </c>
    </row>
    <row r="77" customFormat="false" ht="13.2" hidden="false" customHeight="false" outlineLevel="0" collapsed="false">
      <c r="A77" s="0" t="n">
        <v>17</v>
      </c>
      <c r="B77" s="0" t="n">
        <v>1</v>
      </c>
      <c r="C77" s="0" t="n">
        <f aca="false">ROW(SmtRes!A212)</f>
        <v>212</v>
      </c>
      <c r="D77" s="0" t="n">
        <f aca="false">ROW(EtalonRes!A212)</f>
        <v>212</v>
      </c>
      <c r="E77" s="0" t="s">
        <v>207</v>
      </c>
      <c r="F77" s="0" t="s">
        <v>208</v>
      </c>
      <c r="G77" s="0" t="s">
        <v>209</v>
      </c>
      <c r="H77" s="0" t="s">
        <v>210</v>
      </c>
      <c r="I77" s="0" t="n">
        <v>1</v>
      </c>
      <c r="J77" s="0" t="n">
        <v>0</v>
      </c>
      <c r="O77" s="0" t="n">
        <f aca="false">ROUND(CP77,2)</f>
        <v>2758.73</v>
      </c>
      <c r="P77" s="0" t="n">
        <f aca="false">ROUND(CQ77*I77,2)</f>
        <v>288.09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2470.64</v>
      </c>
      <c r="T77" s="0" t="n">
        <f aca="false">ROUND(CU77*I77,2)</f>
        <v>0</v>
      </c>
      <c r="U77" s="0" t="n">
        <f aca="false">CV77*I77</f>
        <v>19.366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2717.21</v>
      </c>
      <c r="Y77" s="0" t="n">
        <f aca="false">ROUND(CZ77,2)</f>
        <v>1869.04</v>
      </c>
      <c r="AA77" s="0" t="n">
        <v>0</v>
      </c>
      <c r="AB77" s="0" t="n">
        <f aca="false">(AC77+AD77+AF77)</f>
        <v>226.8365</v>
      </c>
      <c r="AC77" s="0" t="n">
        <f aca="false">(ES77)</f>
        <v>50.99</v>
      </c>
      <c r="AD77" s="0" t="n">
        <f aca="false">((ET77*1.25))</f>
        <v>0</v>
      </c>
      <c r="AE77" s="0" t="n">
        <f aca="false">((EU77*1.25))</f>
        <v>0</v>
      </c>
      <c r="AF77" s="0" t="n">
        <f aca="false">((EV77*1.15))</f>
        <v>175.8465</v>
      </c>
      <c r="AG77" s="0" t="n">
        <f aca="false">(AP77)</f>
        <v>0</v>
      </c>
      <c r="AH77" s="0" t="n">
        <f aca="false">((EW77*1.15))</f>
        <v>19.366</v>
      </c>
      <c r="AI77" s="0" t="n">
        <f aca="false">((EX77*1.25))</f>
        <v>0</v>
      </c>
      <c r="AJ77" s="0" t="n">
        <f aca="false">(AS77)</f>
        <v>0</v>
      </c>
      <c r="AK77" s="0" t="n">
        <v>203.9</v>
      </c>
      <c r="AL77" s="0" t="n">
        <v>50.99</v>
      </c>
      <c r="AM77" s="0" t="n">
        <v>0</v>
      </c>
      <c r="AN77" s="0" t="n">
        <v>0</v>
      </c>
      <c r="AO77" s="0" t="n">
        <v>152.91</v>
      </c>
      <c r="AP77" s="0" t="n">
        <v>0</v>
      </c>
      <c r="AQ77" s="0" t="n">
        <v>16.84</v>
      </c>
      <c r="AR77" s="0" t="n">
        <v>0</v>
      </c>
      <c r="AS77" s="0" t="n">
        <v>0</v>
      </c>
      <c r="AT77" s="0" t="n">
        <f aca="false">(BZ77*0.94)</f>
        <v>109.98</v>
      </c>
      <c r="AU77" s="0" t="n">
        <f aca="false">CA77</f>
        <v>75.65</v>
      </c>
      <c r="AV77" s="0" t="n">
        <v>1</v>
      </c>
      <c r="AW77" s="0" t="n">
        <v>1</v>
      </c>
      <c r="AX77" s="0" t="n">
        <v>1</v>
      </c>
      <c r="AY77" s="0" t="n">
        <v>1</v>
      </c>
      <c r="AZ77" s="0" t="n">
        <v>12.94</v>
      </c>
      <c r="BA77" s="0" t="n">
        <v>14.05</v>
      </c>
      <c r="BB77" s="0" t="n">
        <v>1</v>
      </c>
      <c r="BC77" s="0" t="n">
        <v>5.65</v>
      </c>
      <c r="BH77" s="0" t="n">
        <v>0</v>
      </c>
      <c r="BI77" s="0" t="n">
        <v>1</v>
      </c>
      <c r="BJ77" s="0" t="s">
        <v>211</v>
      </c>
      <c r="BM77" s="0" t="n">
        <v>27</v>
      </c>
      <c r="BN77" s="0" t="n">
        <v>0</v>
      </c>
      <c r="BO77" s="0" t="s">
        <v>208</v>
      </c>
      <c r="BP77" s="0" t="n">
        <v>1</v>
      </c>
      <c r="BQ77" s="0" t="n">
        <v>2</v>
      </c>
      <c r="BR77" s="0" t="n">
        <v>0</v>
      </c>
      <c r="BS77" s="0" t="n">
        <v>14.0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17</v>
      </c>
      <c r="CA77" s="0" t="n">
        <v>75.65</v>
      </c>
      <c r="CF77" s="0" t="n">
        <v>0</v>
      </c>
      <c r="CG77" s="0" t="n">
        <v>0</v>
      </c>
      <c r="CM77" s="0" t="n">
        <v>0</v>
      </c>
      <c r="CN77" s="0" t="s">
        <v>42</v>
      </c>
      <c r="CO77" s="0" t="n">
        <v>0</v>
      </c>
      <c r="CP77" s="0" t="n">
        <f aca="false">(P77+Q77+S77)</f>
        <v>2758.73</v>
      </c>
      <c r="CQ77" s="0" t="n">
        <f aca="false">(AC77)*BC77</f>
        <v>288.0935</v>
      </c>
      <c r="CR77" s="0" t="n">
        <f aca="false">(AD77)*BB77</f>
        <v>0</v>
      </c>
      <c r="CS77" s="0" t="n">
        <f aca="false">(AE77)*BS77</f>
        <v>0</v>
      </c>
      <c r="CT77" s="0" t="n">
        <f aca="false">(AF77)*BA77</f>
        <v>2470.643325</v>
      </c>
      <c r="CU77" s="0" t="n">
        <f aca="false">(AG77)*BT77</f>
        <v>0</v>
      </c>
      <c r="CV77" s="0" t="n">
        <f aca="false">(AH77)*BU77</f>
        <v>19.366</v>
      </c>
      <c r="CW77" s="0" t="n">
        <f aca="false">(AI77)*BV77</f>
        <v>0</v>
      </c>
      <c r="CX77" s="0" t="n">
        <f aca="false">(AJ77)*BW77</f>
        <v>0</v>
      </c>
      <c r="CY77" s="0" t="n">
        <f aca="false">(((S77+R77)*AT77)/100)</f>
        <v>2717.209872</v>
      </c>
      <c r="CZ77" s="0" t="n">
        <f aca="false">(((S77+R77)*AU77)/100)</f>
        <v>1869.03916</v>
      </c>
      <c r="DE77" s="0" t="s">
        <v>30</v>
      </c>
      <c r="DF77" s="0" t="s">
        <v>30</v>
      </c>
      <c r="DG77" s="0" t="s">
        <v>31</v>
      </c>
      <c r="DI77" s="0" t="s">
        <v>31</v>
      </c>
      <c r="DJ77" s="0" t="s">
        <v>30</v>
      </c>
      <c r="DN77" s="0" t="n">
        <v>0</v>
      </c>
      <c r="DO77" s="0" t="n">
        <v>0</v>
      </c>
      <c r="DP77" s="0" t="n">
        <v>1</v>
      </c>
      <c r="DQ77" s="0" t="n">
        <v>1</v>
      </c>
      <c r="DR77" s="0" t="n">
        <v>1</v>
      </c>
      <c r="DS77" s="0" t="n">
        <v>1</v>
      </c>
      <c r="DT77" s="0" t="n">
        <v>1</v>
      </c>
      <c r="DU77" s="0" t="n">
        <v>1013</v>
      </c>
      <c r="DV77" s="0" t="s">
        <v>210</v>
      </c>
      <c r="DW77" s="0" t="s">
        <v>210</v>
      </c>
      <c r="DX77" s="0" t="n">
        <v>1</v>
      </c>
      <c r="EE77" s="0" t="n">
        <v>24298389</v>
      </c>
      <c r="EF77" s="0" t="n">
        <v>2</v>
      </c>
      <c r="EG77" s="0" t="s">
        <v>44</v>
      </c>
      <c r="EH77" s="0" t="n">
        <v>0</v>
      </c>
      <c r="EJ77" s="0" t="n">
        <v>1</v>
      </c>
      <c r="EK77" s="0" t="n">
        <v>27</v>
      </c>
      <c r="EL77" s="0" t="s">
        <v>195</v>
      </c>
      <c r="EM77" s="0" t="s">
        <v>132</v>
      </c>
      <c r="EO77" s="0" t="s">
        <v>47</v>
      </c>
      <c r="EQ77" s="0" t="n">
        <v>0</v>
      </c>
      <c r="ER77" s="0" t="n">
        <v>203.9</v>
      </c>
      <c r="ES77" s="0" t="n">
        <v>50.99</v>
      </c>
      <c r="ET77" s="0" t="n">
        <v>0</v>
      </c>
      <c r="EU77" s="0" t="n">
        <v>0</v>
      </c>
      <c r="EV77" s="0" t="n">
        <v>152.91</v>
      </c>
      <c r="EW77" s="0" t="n">
        <v>16.84</v>
      </c>
      <c r="EX77" s="0" t="n">
        <v>0</v>
      </c>
      <c r="EY77" s="0" t="n">
        <v>0</v>
      </c>
      <c r="EZ77" s="0" t="n">
        <v>0</v>
      </c>
      <c r="FQ77" s="0" t="n">
        <v>0</v>
      </c>
      <c r="FR77" s="0" t="n">
        <f aca="false">ROUND(IF(AND(AA77=0,BI77=3),P77,0),2)</f>
        <v>0</v>
      </c>
      <c r="FS77" s="0" t="n">
        <v>0</v>
      </c>
    </row>
    <row r="78" customFormat="false" ht="13.2" hidden="false" customHeight="false" outlineLevel="0" collapsed="false">
      <c r="A78" s="0" t="n">
        <v>17</v>
      </c>
      <c r="B78" s="0" t="n">
        <v>1</v>
      </c>
      <c r="C78" s="0" t="n">
        <f aca="false">ROW(SmtRes!A223)</f>
        <v>223</v>
      </c>
      <c r="D78" s="0" t="n">
        <f aca="false">ROW(EtalonRes!A223)</f>
        <v>223</v>
      </c>
      <c r="E78" s="0" t="s">
        <v>212</v>
      </c>
      <c r="F78" s="0" t="s">
        <v>213</v>
      </c>
      <c r="G78" s="0" t="s">
        <v>214</v>
      </c>
      <c r="H78" s="0" t="s">
        <v>203</v>
      </c>
      <c r="I78" s="0" t="n">
        <v>0.06</v>
      </c>
      <c r="J78" s="0" t="n">
        <v>0</v>
      </c>
      <c r="O78" s="0" t="n">
        <f aca="false">ROUND(CP78,2)</f>
        <v>607.19</v>
      </c>
      <c r="P78" s="0" t="n">
        <f aca="false">ROUND(CQ78*I78,2)</f>
        <v>293.96</v>
      </c>
      <c r="Q78" s="0" t="n">
        <f aca="false">ROUND(CR78*I78,2)</f>
        <v>8.65</v>
      </c>
      <c r="R78" s="0" t="n">
        <f aca="false">ROUND(CS78*I78,2)</f>
        <v>0</v>
      </c>
      <c r="S78" s="0" t="n">
        <f aca="false">ROUND(CT78*I78,2)</f>
        <v>304.58</v>
      </c>
      <c r="T78" s="0" t="n">
        <f aca="false">ROUND(CU78*I78,2)</f>
        <v>0</v>
      </c>
      <c r="U78" s="0" t="n">
        <f aca="false">CV78*I78</f>
        <v>2.6796</v>
      </c>
      <c r="V78" s="0" t="n">
        <f aca="false">CW78*I78</f>
        <v>0.0144</v>
      </c>
      <c r="W78" s="0" t="n">
        <f aca="false">ROUND(CX78*I78,2)</f>
        <v>0</v>
      </c>
      <c r="X78" s="0" t="n">
        <f aca="false">ROUND(CY78,2)</f>
        <v>283.44</v>
      </c>
      <c r="Y78" s="0" t="n">
        <f aca="false">ROUND(CZ78,2)</f>
        <v>181.23</v>
      </c>
      <c r="AA78" s="0" t="n">
        <v>0</v>
      </c>
      <c r="AB78" s="0" t="n">
        <f aca="false">(AC78+AD78+AF78)</f>
        <v>1506.52</v>
      </c>
      <c r="AC78" s="0" t="n">
        <f aca="false">(ES78)</f>
        <v>1126.29</v>
      </c>
      <c r="AD78" s="0" t="n">
        <f aca="false">(ET78)</f>
        <v>18.93</v>
      </c>
      <c r="AE78" s="0" t="n">
        <f aca="false">(EU78)</f>
        <v>0</v>
      </c>
      <c r="AF78" s="0" t="n">
        <f aca="false">(EV78)</f>
        <v>361.3</v>
      </c>
      <c r="AG78" s="0" t="n">
        <f aca="false">(AP78)</f>
        <v>0</v>
      </c>
      <c r="AH78" s="0" t="n">
        <f aca="false">(EW78)</f>
        <v>44.66</v>
      </c>
      <c r="AI78" s="0" t="n">
        <f aca="false">(EX78)</f>
        <v>0.24</v>
      </c>
      <c r="AJ78" s="0" t="n">
        <f aca="false">(AS78)</f>
        <v>0</v>
      </c>
      <c r="AK78" s="0" t="n">
        <v>1506.52</v>
      </c>
      <c r="AL78" s="0" t="n">
        <v>1126.29</v>
      </c>
      <c r="AM78" s="0" t="n">
        <v>18.93</v>
      </c>
      <c r="AN78" s="0" t="n">
        <v>0</v>
      </c>
      <c r="AO78" s="0" t="n">
        <v>361.3</v>
      </c>
      <c r="AP78" s="0" t="n">
        <v>0</v>
      </c>
      <c r="AQ78" s="0" t="n">
        <v>44.66</v>
      </c>
      <c r="AR78" s="0" t="n">
        <v>0.24</v>
      </c>
      <c r="AS78" s="0" t="n">
        <v>0</v>
      </c>
      <c r="AT78" s="0" t="n">
        <f aca="false">(BZ78*0.94)</f>
        <v>93.06</v>
      </c>
      <c r="AU78" s="0" t="n">
        <f aca="false">CA78</f>
        <v>59.5</v>
      </c>
      <c r="AV78" s="0" t="n">
        <v>1</v>
      </c>
      <c r="AW78" s="0" t="n">
        <v>1</v>
      </c>
      <c r="AX78" s="0" t="n">
        <v>1</v>
      </c>
      <c r="AY78" s="0" t="n">
        <v>1</v>
      </c>
      <c r="AZ78" s="0" t="n">
        <v>8.77</v>
      </c>
      <c r="BA78" s="0" t="n">
        <v>14.05</v>
      </c>
      <c r="BB78" s="0" t="n">
        <v>7.62</v>
      </c>
      <c r="BC78" s="0" t="n">
        <v>4.35</v>
      </c>
      <c r="BH78" s="0" t="n">
        <v>0</v>
      </c>
      <c r="BI78" s="0" t="n">
        <v>1</v>
      </c>
      <c r="BJ78" s="0" t="s">
        <v>215</v>
      </c>
      <c r="BM78" s="0" t="n">
        <v>205</v>
      </c>
      <c r="BN78" s="0" t="n">
        <v>0</v>
      </c>
      <c r="BO78" s="0" t="s">
        <v>213</v>
      </c>
      <c r="BP78" s="0" t="n">
        <v>1</v>
      </c>
      <c r="BQ78" s="0" t="n">
        <v>2</v>
      </c>
      <c r="BR78" s="0" t="n">
        <v>0</v>
      </c>
      <c r="BS78" s="0" t="n">
        <v>14.0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9</v>
      </c>
      <c r="CA78" s="0" t="n">
        <v>59.5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607.19</v>
      </c>
      <c r="CQ78" s="0" t="n">
        <f aca="false">(AC78)*BC78</f>
        <v>4899.3615</v>
      </c>
      <c r="CR78" s="0" t="n">
        <f aca="false">(AD78)*BB78</f>
        <v>144.2466</v>
      </c>
      <c r="CS78" s="0" t="n">
        <f aca="false">(AE78)*BS78</f>
        <v>0</v>
      </c>
      <c r="CT78" s="0" t="n">
        <f aca="false">(AF78)*BA78</f>
        <v>5076.265</v>
      </c>
      <c r="CU78" s="0" t="n">
        <f aca="false">(AG78)*BT78</f>
        <v>0</v>
      </c>
      <c r="CV78" s="0" t="n">
        <f aca="false">(AH78)*BU78</f>
        <v>44.66</v>
      </c>
      <c r="CW78" s="0" t="n">
        <f aca="false">(AI78)*BV78</f>
        <v>0.24</v>
      </c>
      <c r="CX78" s="0" t="n">
        <f aca="false">(AJ78)*BW78</f>
        <v>0</v>
      </c>
      <c r="CY78" s="0" t="n">
        <f aca="false">(((S78+R78)*AT78)/100)</f>
        <v>283.442148</v>
      </c>
      <c r="CZ78" s="0" t="n">
        <f aca="false">(((S78+R78)*AU78)/100)</f>
        <v>181.2251</v>
      </c>
      <c r="DN78" s="0" t="n">
        <v>0</v>
      </c>
      <c r="DO78" s="0" t="n">
        <v>0</v>
      </c>
      <c r="DP78" s="0" t="n">
        <v>1</v>
      </c>
      <c r="DQ78" s="0" t="n">
        <v>1</v>
      </c>
      <c r="DR78" s="0" t="n">
        <v>1</v>
      </c>
      <c r="DS78" s="0" t="n">
        <v>1</v>
      </c>
      <c r="DT78" s="0" t="n">
        <v>1</v>
      </c>
      <c r="DU78" s="0" t="n">
        <v>1007</v>
      </c>
      <c r="DV78" s="0" t="s">
        <v>203</v>
      </c>
      <c r="DW78" s="0" t="s">
        <v>216</v>
      </c>
      <c r="DX78" s="0" t="n">
        <v>1</v>
      </c>
      <c r="EE78" s="0" t="n">
        <v>24298432</v>
      </c>
      <c r="EF78" s="0" t="n">
        <v>2</v>
      </c>
      <c r="EG78" s="0" t="s">
        <v>44</v>
      </c>
      <c r="EH78" s="0" t="n">
        <v>0</v>
      </c>
      <c r="EJ78" s="0" t="n">
        <v>1</v>
      </c>
      <c r="EK78" s="0" t="n">
        <v>205</v>
      </c>
      <c r="EL78" s="0" t="s">
        <v>205</v>
      </c>
      <c r="EM78" s="0" t="s">
        <v>206</v>
      </c>
      <c r="EQ78" s="0" t="n">
        <v>0</v>
      </c>
      <c r="ER78" s="0" t="n">
        <v>1506.52</v>
      </c>
      <c r="ES78" s="0" t="n">
        <v>1126.29</v>
      </c>
      <c r="ET78" s="0" t="n">
        <v>18.93</v>
      </c>
      <c r="EU78" s="0" t="n">
        <v>0</v>
      </c>
      <c r="EV78" s="0" t="n">
        <v>361.3</v>
      </c>
      <c r="EW78" s="0" t="n">
        <v>44.66</v>
      </c>
      <c r="EX78" s="0" t="n">
        <v>0.24</v>
      </c>
      <c r="EY78" s="0" t="n">
        <v>0</v>
      </c>
      <c r="EZ78" s="0" t="n">
        <v>0</v>
      </c>
      <c r="FQ78" s="0" t="n">
        <v>0</v>
      </c>
      <c r="FR78" s="0" t="n">
        <f aca="false">ROUND(IF(AND(AA78=0,BI78=3),P78,0),2)</f>
        <v>0</v>
      </c>
      <c r="FS78" s="0" t="n">
        <v>0</v>
      </c>
    </row>
    <row r="80" customFormat="false" ht="13.2" hidden="false" customHeight="false" outlineLevel="0" collapsed="false">
      <c r="A80" s="28" t="n">
        <v>51</v>
      </c>
      <c r="B80" s="28" t="n">
        <f aca="false">B63</f>
        <v>1</v>
      </c>
      <c r="C80" s="28" t="n">
        <f aca="false">A63</f>
        <v>4</v>
      </c>
      <c r="D80" s="28" t="n">
        <f aca="false">ROW(A63)</f>
        <v>63</v>
      </c>
      <c r="E80" s="28"/>
      <c r="F80" s="28" t="str">
        <f aca="false">IF(F63&lt;&gt;"",F63,"")</f>
        <v>Новый раздел</v>
      </c>
      <c r="G80" s="28" t="str">
        <f aca="false">IF(G63&lt;&gt;"",G63,"")</f>
        <v>Устройство ливневой канализации</v>
      </c>
      <c r="H80" s="28"/>
      <c r="I80" s="28"/>
      <c r="J80" s="28"/>
      <c r="K80" s="28"/>
      <c r="L80" s="28"/>
      <c r="M80" s="28"/>
      <c r="N80" s="28"/>
      <c r="O80" s="28" t="n">
        <f aca="false">ROUND(AB80,2)</f>
        <v>363182.35</v>
      </c>
      <c r="P80" s="28" t="n">
        <f aca="false">ROUND(AC80,2)</f>
        <v>260425.4</v>
      </c>
      <c r="Q80" s="28" t="n">
        <f aca="false">ROUND(AD80,2)</f>
        <v>13486.68</v>
      </c>
      <c r="R80" s="28" t="n">
        <f aca="false">ROUND(AE80,2)</f>
        <v>3325.26</v>
      </c>
      <c r="S80" s="28" t="n">
        <f aca="false">ROUND(AF80,2)</f>
        <v>89270.27</v>
      </c>
      <c r="T80" s="28" t="n">
        <f aca="false">ROUND(AG80,2)</f>
        <v>0</v>
      </c>
      <c r="U80" s="28" t="n">
        <f aca="false">ROUND(AH80,2)</f>
        <v>721.31</v>
      </c>
      <c r="V80" s="28" t="n">
        <f aca="false">ROUND(AI80,2)</f>
        <v>20.94</v>
      </c>
      <c r="W80" s="28" t="n">
        <f aca="false">ROUND(AJ80,2)</f>
        <v>0</v>
      </c>
      <c r="X80" s="28" t="n">
        <f aca="false">ROUND(AK80,2)</f>
        <v>103691.08</v>
      </c>
      <c r="Y80" s="28" t="n">
        <f aca="false">ROUND(AL80,2)</f>
        <v>70064.99</v>
      </c>
      <c r="Z80" s="28"/>
      <c r="AA80" s="28"/>
      <c r="AB80" s="28" t="n">
        <f aca="false">ROUND(SUMIF(AA67:AA78,"=0",O67:O78),2)</f>
        <v>363182.35</v>
      </c>
      <c r="AC80" s="28" t="n">
        <f aca="false">ROUND(SUMIF(AA67:AA78,"=0",P67:P78),2)</f>
        <v>260425.4</v>
      </c>
      <c r="AD80" s="28" t="n">
        <f aca="false">ROUND(SUMIF(AA67:AA78,"=0",Q67:Q78),2)</f>
        <v>13486.68</v>
      </c>
      <c r="AE80" s="28" t="n">
        <f aca="false">ROUND(SUMIF(AA67:AA78,"=0",R67:R78),2)</f>
        <v>3325.26</v>
      </c>
      <c r="AF80" s="28" t="n">
        <f aca="false">ROUND(SUMIF(AA67:AA78,"=0",S67:S78),2)</f>
        <v>89270.27</v>
      </c>
      <c r="AG80" s="28" t="n">
        <f aca="false">ROUND(SUMIF(AA67:AA78,"=0",T67:T78),2)</f>
        <v>0</v>
      </c>
      <c r="AH80" s="28" t="n">
        <f aca="false">ROUND(SUMIF(AA67:AA78,"=0",U67:U78),2)</f>
        <v>721.31</v>
      </c>
      <c r="AI80" s="28" t="n">
        <f aca="false">ROUND(SUMIF(AA67:AA78,"=0",V67:V78),2)</f>
        <v>20.94</v>
      </c>
      <c r="AJ80" s="28" t="n">
        <f aca="false">ROUND(SUMIF(AA67:AA78,"=0",W67:W78),2)</f>
        <v>0</v>
      </c>
      <c r="AK80" s="28" t="n">
        <f aca="false">ROUND(SUMIF(AA67:AA78,"=0",X67:X78),2)</f>
        <v>103691.08</v>
      </c>
      <c r="AL80" s="28" t="n">
        <f aca="false">ROUND(SUMIF(AA67:AA78,"=0",Y67:Y78),2)</f>
        <v>70064.99</v>
      </c>
      <c r="AM80" s="28"/>
      <c r="AN80" s="28" t="n">
        <f aca="false">ROUND(AO80,2)</f>
        <v>0</v>
      </c>
      <c r="AO80" s="28" t="n">
        <f aca="false">ROUND(SUMIF(AA67:AA78,"=0",FQ67:FQ78),2)</f>
        <v>0</v>
      </c>
      <c r="AP80" s="28" t="n">
        <f aca="false">ROUND(AQ80,2)</f>
        <v>0</v>
      </c>
      <c r="AQ80" s="28" t="n">
        <f aca="false">ROUND(SUM(FR67:FR78),2)</f>
        <v>0</v>
      </c>
    </row>
    <row r="82" customFormat="false" ht="13.2" hidden="false" customHeight="false" outlineLevel="0" collapsed="false">
      <c r="A82" s="29" t="n">
        <v>50</v>
      </c>
      <c r="B82" s="29" t="n">
        <v>0</v>
      </c>
      <c r="C82" s="29" t="n">
        <v>0</v>
      </c>
      <c r="D82" s="29" t="n">
        <v>1</v>
      </c>
      <c r="E82" s="29" t="n">
        <v>201</v>
      </c>
      <c r="F82" s="29" t="n">
        <f aca="false">Source!O80</f>
        <v>363182.35</v>
      </c>
      <c r="G82" s="29" t="s">
        <v>141</v>
      </c>
      <c r="H82" s="29" t="s">
        <v>142</v>
      </c>
      <c r="I82" s="29"/>
      <c r="J82" s="29"/>
      <c r="K82" s="29" t="n">
        <v>201</v>
      </c>
      <c r="L82" s="29" t="n">
        <v>1</v>
      </c>
      <c r="M82" s="29" t="n">
        <v>3</v>
      </c>
      <c r="N82" s="29"/>
    </row>
    <row r="83" customFormat="false" ht="13.2" hidden="false" customHeight="false" outlineLevel="0" collapsed="false">
      <c r="A83" s="29" t="n">
        <v>50</v>
      </c>
      <c r="B83" s="29" t="n">
        <v>0</v>
      </c>
      <c r="C83" s="29" t="n">
        <v>0</v>
      </c>
      <c r="D83" s="29" t="n">
        <v>1</v>
      </c>
      <c r="E83" s="29" t="n">
        <v>202</v>
      </c>
      <c r="F83" s="29" t="n">
        <f aca="false">Source!P80</f>
        <v>260425.4</v>
      </c>
      <c r="G83" s="29" t="s">
        <v>143</v>
      </c>
      <c r="H83" s="29" t="s">
        <v>144</v>
      </c>
      <c r="I83" s="29"/>
      <c r="J83" s="29"/>
      <c r="K83" s="29" t="n">
        <v>202</v>
      </c>
      <c r="L83" s="29" t="n">
        <v>2</v>
      </c>
      <c r="M83" s="29" t="n">
        <v>3</v>
      </c>
      <c r="N83" s="29"/>
    </row>
    <row r="84" customFormat="false" ht="13.2" hidden="false" customHeight="false" outlineLevel="0" collapsed="false">
      <c r="A84" s="29" t="n">
        <v>50</v>
      </c>
      <c r="B84" s="29" t="n">
        <v>0</v>
      </c>
      <c r="C84" s="29" t="n">
        <v>0</v>
      </c>
      <c r="D84" s="29" t="n">
        <v>1</v>
      </c>
      <c r="E84" s="29" t="n">
        <v>222</v>
      </c>
      <c r="F84" s="29" t="n">
        <f aca="false">Source!AN80</f>
        <v>0</v>
      </c>
      <c r="G84" s="29" t="s">
        <v>145</v>
      </c>
      <c r="H84" s="29" t="s">
        <v>146</v>
      </c>
      <c r="I84" s="29"/>
      <c r="J84" s="29"/>
      <c r="K84" s="29" t="n">
        <v>222</v>
      </c>
      <c r="L84" s="29" t="n">
        <v>3</v>
      </c>
      <c r="M84" s="29" t="n">
        <v>3</v>
      </c>
      <c r="N84" s="29"/>
    </row>
    <row r="85" customFormat="false" ht="13.2" hidden="false" customHeight="false" outlineLevel="0" collapsed="false">
      <c r="A85" s="29" t="n">
        <v>50</v>
      </c>
      <c r="B85" s="29" t="n">
        <v>0</v>
      </c>
      <c r="C85" s="29" t="n">
        <v>0</v>
      </c>
      <c r="D85" s="29" t="n">
        <v>1</v>
      </c>
      <c r="E85" s="29" t="n">
        <v>216</v>
      </c>
      <c r="F85" s="29" t="n">
        <f aca="false">Source!AP80</f>
        <v>0</v>
      </c>
      <c r="G85" s="29" t="s">
        <v>147</v>
      </c>
      <c r="H85" s="29" t="s">
        <v>148</v>
      </c>
      <c r="I85" s="29"/>
      <c r="J85" s="29"/>
      <c r="K85" s="29" t="n">
        <v>216</v>
      </c>
      <c r="L85" s="29" t="n">
        <v>4</v>
      </c>
      <c r="M85" s="29" t="n">
        <v>3</v>
      </c>
      <c r="N85" s="29"/>
    </row>
    <row r="86" customFormat="false" ht="13.2" hidden="false" customHeight="false" outlineLevel="0" collapsed="false">
      <c r="A86" s="29" t="n">
        <v>50</v>
      </c>
      <c r="B86" s="29" t="n">
        <v>0</v>
      </c>
      <c r="C86" s="29" t="n">
        <v>0</v>
      </c>
      <c r="D86" s="29" t="n">
        <v>1</v>
      </c>
      <c r="E86" s="29" t="n">
        <v>203</v>
      </c>
      <c r="F86" s="29" t="n">
        <f aca="false">Source!Q80</f>
        <v>13486.68</v>
      </c>
      <c r="G86" s="29" t="s">
        <v>149</v>
      </c>
      <c r="H86" s="29" t="s">
        <v>150</v>
      </c>
      <c r="I86" s="29"/>
      <c r="J86" s="29"/>
      <c r="K86" s="29" t="n">
        <v>203</v>
      </c>
      <c r="L86" s="29" t="n">
        <v>5</v>
      </c>
      <c r="M86" s="29" t="n">
        <v>3</v>
      </c>
      <c r="N86" s="29"/>
    </row>
    <row r="87" customFormat="false" ht="13.2" hidden="false" customHeight="false" outlineLevel="0" collapsed="false">
      <c r="A87" s="29" t="n">
        <v>50</v>
      </c>
      <c r="B87" s="29" t="n">
        <v>0</v>
      </c>
      <c r="C87" s="29" t="n">
        <v>0</v>
      </c>
      <c r="D87" s="29" t="n">
        <v>1</v>
      </c>
      <c r="E87" s="29" t="n">
        <v>204</v>
      </c>
      <c r="F87" s="29" t="n">
        <f aca="false">Source!R80</f>
        <v>3325.26</v>
      </c>
      <c r="G87" s="29" t="s">
        <v>151</v>
      </c>
      <c r="H87" s="29" t="s">
        <v>152</v>
      </c>
      <c r="I87" s="29"/>
      <c r="J87" s="29"/>
      <c r="K87" s="29" t="n">
        <v>204</v>
      </c>
      <c r="L87" s="29" t="n">
        <v>6</v>
      </c>
      <c r="M87" s="29" t="n">
        <v>3</v>
      </c>
      <c r="N87" s="29"/>
    </row>
    <row r="88" customFormat="false" ht="13.2" hidden="false" customHeight="false" outlineLevel="0" collapsed="false">
      <c r="A88" s="29" t="n">
        <v>50</v>
      </c>
      <c r="B88" s="29" t="n">
        <v>0</v>
      </c>
      <c r="C88" s="29" t="n">
        <v>0</v>
      </c>
      <c r="D88" s="29" t="n">
        <v>1</v>
      </c>
      <c r="E88" s="29" t="n">
        <v>205</v>
      </c>
      <c r="F88" s="29" t="n">
        <f aca="false">Source!S80</f>
        <v>89270.27</v>
      </c>
      <c r="G88" s="29" t="s">
        <v>153</v>
      </c>
      <c r="H88" s="29" t="s">
        <v>154</v>
      </c>
      <c r="I88" s="29"/>
      <c r="J88" s="29"/>
      <c r="K88" s="29" t="n">
        <v>205</v>
      </c>
      <c r="L88" s="29" t="n">
        <v>7</v>
      </c>
      <c r="M88" s="29" t="n">
        <v>3</v>
      </c>
      <c r="N88" s="29"/>
    </row>
    <row r="89" customFormat="false" ht="13.2" hidden="false" customHeight="false" outlineLevel="0" collapsed="false">
      <c r="A89" s="29" t="n">
        <v>50</v>
      </c>
      <c r="B89" s="29" t="n">
        <v>0</v>
      </c>
      <c r="C89" s="29" t="n">
        <v>0</v>
      </c>
      <c r="D89" s="29" t="n">
        <v>1</v>
      </c>
      <c r="E89" s="29" t="n">
        <v>206</v>
      </c>
      <c r="F89" s="29" t="n">
        <f aca="false">Source!T80</f>
        <v>0</v>
      </c>
      <c r="G89" s="29" t="s">
        <v>155</v>
      </c>
      <c r="H89" s="29" t="s">
        <v>156</v>
      </c>
      <c r="I89" s="29"/>
      <c r="J89" s="29"/>
      <c r="K89" s="29" t="n">
        <v>206</v>
      </c>
      <c r="L89" s="29" t="n">
        <v>8</v>
      </c>
      <c r="M89" s="29" t="n">
        <v>3</v>
      </c>
      <c r="N89" s="29"/>
    </row>
    <row r="90" customFormat="false" ht="13.2" hidden="false" customHeight="false" outlineLevel="0" collapsed="false">
      <c r="A90" s="29" t="n">
        <v>50</v>
      </c>
      <c r="B90" s="29" t="n">
        <v>0</v>
      </c>
      <c r="C90" s="29" t="n">
        <v>0</v>
      </c>
      <c r="D90" s="29" t="n">
        <v>1</v>
      </c>
      <c r="E90" s="29" t="n">
        <v>207</v>
      </c>
      <c r="F90" s="29" t="n">
        <f aca="false">Source!U80</f>
        <v>721.31</v>
      </c>
      <c r="G90" s="29" t="s">
        <v>157</v>
      </c>
      <c r="H90" s="29" t="s">
        <v>158</v>
      </c>
      <c r="I90" s="29"/>
      <c r="J90" s="29"/>
      <c r="K90" s="29" t="n">
        <v>207</v>
      </c>
      <c r="L90" s="29" t="n">
        <v>9</v>
      </c>
      <c r="M90" s="29" t="n">
        <v>3</v>
      </c>
      <c r="N90" s="29"/>
    </row>
    <row r="91" customFormat="false" ht="13.2" hidden="false" customHeight="false" outlineLevel="0" collapsed="false">
      <c r="A91" s="29" t="n">
        <v>50</v>
      </c>
      <c r="B91" s="29" t="n">
        <v>0</v>
      </c>
      <c r="C91" s="29" t="n">
        <v>0</v>
      </c>
      <c r="D91" s="29" t="n">
        <v>1</v>
      </c>
      <c r="E91" s="29" t="n">
        <v>208</v>
      </c>
      <c r="F91" s="29" t="n">
        <f aca="false">Source!V80</f>
        <v>20.94</v>
      </c>
      <c r="G91" s="29" t="s">
        <v>159</v>
      </c>
      <c r="H91" s="29" t="s">
        <v>160</v>
      </c>
      <c r="I91" s="29"/>
      <c r="J91" s="29"/>
      <c r="K91" s="29" t="n">
        <v>208</v>
      </c>
      <c r="L91" s="29" t="n">
        <v>10</v>
      </c>
      <c r="M91" s="29" t="n">
        <v>3</v>
      </c>
      <c r="N91" s="29"/>
    </row>
    <row r="92" customFormat="false" ht="13.2" hidden="false" customHeight="false" outlineLevel="0" collapsed="false">
      <c r="A92" s="29" t="n">
        <v>50</v>
      </c>
      <c r="B92" s="29" t="n">
        <v>0</v>
      </c>
      <c r="C92" s="29" t="n">
        <v>0</v>
      </c>
      <c r="D92" s="29" t="n">
        <v>1</v>
      </c>
      <c r="E92" s="29" t="n">
        <v>209</v>
      </c>
      <c r="F92" s="29" t="n">
        <f aca="false">Source!W80</f>
        <v>0</v>
      </c>
      <c r="G92" s="29" t="s">
        <v>161</v>
      </c>
      <c r="H92" s="29" t="s">
        <v>162</v>
      </c>
      <c r="I92" s="29"/>
      <c r="J92" s="29"/>
      <c r="K92" s="29" t="n">
        <v>209</v>
      </c>
      <c r="L92" s="29" t="n">
        <v>11</v>
      </c>
      <c r="M92" s="29" t="n">
        <v>3</v>
      </c>
      <c r="N92" s="29"/>
    </row>
    <row r="93" customFormat="false" ht="13.2" hidden="false" customHeight="false" outlineLevel="0" collapsed="false">
      <c r="A93" s="29" t="n">
        <v>50</v>
      </c>
      <c r="B93" s="29" t="n">
        <v>0</v>
      </c>
      <c r="C93" s="29" t="n">
        <v>0</v>
      </c>
      <c r="D93" s="29" t="n">
        <v>1</v>
      </c>
      <c r="E93" s="29" t="n">
        <v>210</v>
      </c>
      <c r="F93" s="29" t="n">
        <f aca="false">Source!X80</f>
        <v>103691.08</v>
      </c>
      <c r="G93" s="29" t="s">
        <v>163</v>
      </c>
      <c r="H93" s="29" t="s">
        <v>164</v>
      </c>
      <c r="I93" s="29"/>
      <c r="J93" s="29"/>
      <c r="K93" s="29" t="n">
        <v>210</v>
      </c>
      <c r="L93" s="29" t="n">
        <v>12</v>
      </c>
      <c r="M93" s="29" t="n">
        <v>3</v>
      </c>
      <c r="N93" s="29"/>
    </row>
    <row r="94" customFormat="false" ht="13.2" hidden="false" customHeight="false" outlineLevel="0" collapsed="false">
      <c r="A94" s="29" t="n">
        <v>50</v>
      </c>
      <c r="B94" s="29" t="n">
        <v>0</v>
      </c>
      <c r="C94" s="29" t="n">
        <v>0</v>
      </c>
      <c r="D94" s="29" t="n">
        <v>1</v>
      </c>
      <c r="E94" s="29" t="n">
        <v>211</v>
      </c>
      <c r="F94" s="29" t="n">
        <f aca="false">Source!Y80</f>
        <v>70064.99</v>
      </c>
      <c r="G94" s="29" t="s">
        <v>165</v>
      </c>
      <c r="H94" s="29" t="s">
        <v>166</v>
      </c>
      <c r="I94" s="29"/>
      <c r="J94" s="29"/>
      <c r="K94" s="29" t="n">
        <v>211</v>
      </c>
      <c r="L94" s="29" t="n">
        <v>13</v>
      </c>
      <c r="M94" s="29" t="n">
        <v>3</v>
      </c>
      <c r="N94" s="29"/>
    </row>
    <row r="96" customFormat="false" ht="13.2" hidden="false" customHeight="false" outlineLevel="0" collapsed="false">
      <c r="A96" s="28" t="n">
        <v>51</v>
      </c>
      <c r="B96" s="28" t="n">
        <f aca="false">B20</f>
        <v>1</v>
      </c>
      <c r="C96" s="28" t="n">
        <f aca="false">A20</f>
        <v>3</v>
      </c>
      <c r="D96" s="28" t="n">
        <f aca="false">ROW(A20)</f>
        <v>20</v>
      </c>
      <c r="E96" s="28"/>
      <c r="F96" s="28" t="str">
        <f aca="false">IF(F20&lt;&gt;"",F20,"")</f>
        <v>Новая локальная смета</v>
      </c>
      <c r="G96" s="28" t="str">
        <f aca="false">IF(G20&lt;&gt;"",G20,"")</f>
        <v>ул. Школьная, 2, 4, 6, 8; ул. Московская, 1, 1А; ул. Институтская, 4, 6</v>
      </c>
      <c r="H96" s="28"/>
      <c r="I96" s="28"/>
      <c r="J96" s="28"/>
      <c r="K96" s="28"/>
      <c r="L96" s="28"/>
      <c r="M96" s="28"/>
      <c r="N96" s="28"/>
      <c r="O96" s="28" t="n">
        <f aca="false">ROUND(O47+O80+AB96,2)</f>
        <v>2643808.44</v>
      </c>
      <c r="P96" s="28" t="n">
        <f aca="false">ROUND(P47+P80+AC96,2)</f>
        <v>2162221.29</v>
      </c>
      <c r="Q96" s="28" t="n">
        <f aca="false">ROUND(Q47+Q80+AD96,2)</f>
        <v>209234.22</v>
      </c>
      <c r="R96" s="28" t="n">
        <f aca="false">ROUND(R47+R80+AE96,2)</f>
        <v>53996.52</v>
      </c>
      <c r="S96" s="28" t="n">
        <f aca="false">ROUND(S47+S80+AF96,2)</f>
        <v>272352.93</v>
      </c>
      <c r="T96" s="28" t="n">
        <f aca="false">ROUND(T47+T80+AG96,2)</f>
        <v>0</v>
      </c>
      <c r="U96" s="28" t="n">
        <f aca="false">ROUND(U47+U80+AH96,2)</f>
        <v>2272.87</v>
      </c>
      <c r="V96" s="28" t="n">
        <f aca="false">ROUND(V47+V80+AI96,2)</f>
        <v>291.6</v>
      </c>
      <c r="W96" s="28" t="n">
        <f aca="false">ROUND(W47+W80+AJ96,2)</f>
        <v>0</v>
      </c>
      <c r="X96" s="28" t="n">
        <f aca="false">ROUND(X47+X80+AK96,2)</f>
        <v>361970.51</v>
      </c>
      <c r="Y96" s="28" t="n">
        <f aca="false">ROUND(Y47+Y80+AL96,2)</f>
        <v>241610.99</v>
      </c>
      <c r="Z96" s="28"/>
      <c r="AA96" s="28"/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0</v>
      </c>
      <c r="AG96" s="28" t="n">
        <v>0</v>
      </c>
      <c r="AH96" s="28" t="n">
        <v>0</v>
      </c>
      <c r="AI96" s="28" t="n">
        <v>0</v>
      </c>
      <c r="AJ96" s="28" t="n">
        <v>0</v>
      </c>
      <c r="AK96" s="28" t="n">
        <v>0</v>
      </c>
      <c r="AL96" s="28" t="n">
        <v>0</v>
      </c>
      <c r="AM96" s="28"/>
      <c r="AN96" s="28" t="n">
        <f aca="false">ROUND(AN47+AN80+AO96,2)</f>
        <v>0</v>
      </c>
      <c r="AO96" s="28" t="n">
        <v>0</v>
      </c>
      <c r="AP96" s="28" t="n">
        <f aca="false">ROUND(AP47+AP80+AQ96,2)</f>
        <v>0</v>
      </c>
      <c r="AQ96" s="28" t="n">
        <v>0</v>
      </c>
    </row>
    <row r="98" customFormat="false" ht="13.2" hidden="false" customHeight="false" outlineLevel="0" collapsed="false">
      <c r="A98" s="29" t="n">
        <v>50</v>
      </c>
      <c r="B98" s="29" t="n">
        <v>0</v>
      </c>
      <c r="C98" s="29" t="n">
        <v>0</v>
      </c>
      <c r="D98" s="29" t="n">
        <v>1</v>
      </c>
      <c r="E98" s="29" t="n">
        <v>201</v>
      </c>
      <c r="F98" s="29" t="n">
        <f aca="false">Source!O96</f>
        <v>2643808.44</v>
      </c>
      <c r="G98" s="29" t="s">
        <v>141</v>
      </c>
      <c r="H98" s="29" t="s">
        <v>142</v>
      </c>
      <c r="I98" s="29"/>
      <c r="J98" s="29"/>
      <c r="K98" s="29" t="n">
        <v>201</v>
      </c>
      <c r="L98" s="29" t="n">
        <v>1</v>
      </c>
      <c r="M98" s="29" t="n">
        <v>3</v>
      </c>
      <c r="N98" s="29"/>
    </row>
    <row r="99" customFormat="false" ht="13.2" hidden="false" customHeight="false" outlineLevel="0" collapsed="false">
      <c r="A99" s="29" t="n">
        <v>50</v>
      </c>
      <c r="B99" s="29" t="n">
        <v>0</v>
      </c>
      <c r="C99" s="29" t="n">
        <v>0</v>
      </c>
      <c r="D99" s="29" t="n">
        <v>1</v>
      </c>
      <c r="E99" s="29" t="n">
        <v>202</v>
      </c>
      <c r="F99" s="29" t="n">
        <f aca="false">Source!P96</f>
        <v>2162221.29</v>
      </c>
      <c r="G99" s="29" t="s">
        <v>143</v>
      </c>
      <c r="H99" s="29" t="s">
        <v>144</v>
      </c>
      <c r="I99" s="29"/>
      <c r="J99" s="29"/>
      <c r="K99" s="29" t="n">
        <v>202</v>
      </c>
      <c r="L99" s="29" t="n">
        <v>2</v>
      </c>
      <c r="M99" s="29" t="n">
        <v>3</v>
      </c>
      <c r="N99" s="29"/>
    </row>
    <row r="100" customFormat="false" ht="13.2" hidden="false" customHeight="false" outlineLevel="0" collapsed="false">
      <c r="A100" s="29" t="n">
        <v>50</v>
      </c>
      <c r="B100" s="29" t="n">
        <v>0</v>
      </c>
      <c r="C100" s="29" t="n">
        <v>0</v>
      </c>
      <c r="D100" s="29" t="n">
        <v>1</v>
      </c>
      <c r="E100" s="29" t="n">
        <v>222</v>
      </c>
      <c r="F100" s="29" t="n">
        <f aca="false">Source!AN96</f>
        <v>0</v>
      </c>
      <c r="G100" s="29" t="s">
        <v>145</v>
      </c>
      <c r="H100" s="29" t="s">
        <v>146</v>
      </c>
      <c r="I100" s="29"/>
      <c r="J100" s="29"/>
      <c r="K100" s="29" t="n">
        <v>222</v>
      </c>
      <c r="L100" s="29" t="n">
        <v>3</v>
      </c>
      <c r="M100" s="29" t="n">
        <v>3</v>
      </c>
      <c r="N100" s="29"/>
    </row>
    <row r="101" customFormat="false" ht="13.2" hidden="false" customHeight="false" outlineLevel="0" collapsed="false">
      <c r="A101" s="29" t="n">
        <v>50</v>
      </c>
      <c r="B101" s="29" t="n">
        <v>0</v>
      </c>
      <c r="C101" s="29" t="n">
        <v>0</v>
      </c>
      <c r="D101" s="29" t="n">
        <v>1</v>
      </c>
      <c r="E101" s="29" t="n">
        <v>216</v>
      </c>
      <c r="F101" s="29" t="n">
        <f aca="false">Source!AP96</f>
        <v>0</v>
      </c>
      <c r="G101" s="29" t="s">
        <v>147</v>
      </c>
      <c r="H101" s="29" t="s">
        <v>148</v>
      </c>
      <c r="I101" s="29"/>
      <c r="J101" s="29"/>
      <c r="K101" s="29" t="n">
        <v>216</v>
      </c>
      <c r="L101" s="29" t="n">
        <v>4</v>
      </c>
      <c r="M101" s="29" t="n">
        <v>3</v>
      </c>
      <c r="N101" s="29"/>
    </row>
    <row r="102" customFormat="false" ht="13.2" hidden="false" customHeight="false" outlineLevel="0" collapsed="false">
      <c r="A102" s="29" t="n">
        <v>50</v>
      </c>
      <c r="B102" s="29" t="n">
        <v>0</v>
      </c>
      <c r="C102" s="29" t="n">
        <v>0</v>
      </c>
      <c r="D102" s="29" t="n">
        <v>1</v>
      </c>
      <c r="E102" s="29" t="n">
        <v>203</v>
      </c>
      <c r="F102" s="29" t="n">
        <f aca="false">Source!Q96</f>
        <v>209234.22</v>
      </c>
      <c r="G102" s="29" t="s">
        <v>149</v>
      </c>
      <c r="H102" s="29" t="s">
        <v>150</v>
      </c>
      <c r="I102" s="29"/>
      <c r="J102" s="29"/>
      <c r="K102" s="29" t="n">
        <v>203</v>
      </c>
      <c r="L102" s="29" t="n">
        <v>5</v>
      </c>
      <c r="M102" s="29" t="n">
        <v>3</v>
      </c>
      <c r="N102" s="29"/>
    </row>
    <row r="103" customFormat="false" ht="13.2" hidden="false" customHeight="false" outlineLevel="0" collapsed="false">
      <c r="A103" s="29" t="n">
        <v>50</v>
      </c>
      <c r="B103" s="29" t="n">
        <v>0</v>
      </c>
      <c r="C103" s="29" t="n">
        <v>0</v>
      </c>
      <c r="D103" s="29" t="n">
        <v>1</v>
      </c>
      <c r="E103" s="29" t="n">
        <v>204</v>
      </c>
      <c r="F103" s="29" t="n">
        <f aca="false">Source!R96</f>
        <v>53996.52</v>
      </c>
      <c r="G103" s="29" t="s">
        <v>151</v>
      </c>
      <c r="H103" s="29" t="s">
        <v>152</v>
      </c>
      <c r="I103" s="29"/>
      <c r="J103" s="29"/>
      <c r="K103" s="29" t="n">
        <v>204</v>
      </c>
      <c r="L103" s="29" t="n">
        <v>6</v>
      </c>
      <c r="M103" s="29" t="n">
        <v>3</v>
      </c>
      <c r="N103" s="29"/>
    </row>
    <row r="104" customFormat="false" ht="13.2" hidden="false" customHeight="false" outlineLevel="0" collapsed="false">
      <c r="A104" s="29" t="n">
        <v>50</v>
      </c>
      <c r="B104" s="29" t="n">
        <v>0</v>
      </c>
      <c r="C104" s="29" t="n">
        <v>0</v>
      </c>
      <c r="D104" s="29" t="n">
        <v>1</v>
      </c>
      <c r="E104" s="29" t="n">
        <v>205</v>
      </c>
      <c r="F104" s="29" t="n">
        <f aca="false">Source!S96</f>
        <v>272352.93</v>
      </c>
      <c r="G104" s="29" t="s">
        <v>153</v>
      </c>
      <c r="H104" s="29" t="s">
        <v>154</v>
      </c>
      <c r="I104" s="29"/>
      <c r="J104" s="29"/>
      <c r="K104" s="29" t="n">
        <v>205</v>
      </c>
      <c r="L104" s="29" t="n">
        <v>7</v>
      </c>
      <c r="M104" s="29" t="n">
        <v>3</v>
      </c>
      <c r="N104" s="29"/>
    </row>
    <row r="105" customFormat="false" ht="13.2" hidden="false" customHeight="false" outlineLevel="0" collapsed="false">
      <c r="A105" s="29" t="n">
        <v>50</v>
      </c>
      <c r="B105" s="29" t="n">
        <v>0</v>
      </c>
      <c r="C105" s="29" t="n">
        <v>0</v>
      </c>
      <c r="D105" s="29" t="n">
        <v>1</v>
      </c>
      <c r="E105" s="29" t="n">
        <v>206</v>
      </c>
      <c r="F105" s="29" t="n">
        <f aca="false">Source!T96</f>
        <v>0</v>
      </c>
      <c r="G105" s="29" t="s">
        <v>155</v>
      </c>
      <c r="H105" s="29" t="s">
        <v>156</v>
      </c>
      <c r="I105" s="29"/>
      <c r="J105" s="29"/>
      <c r="K105" s="29" t="n">
        <v>206</v>
      </c>
      <c r="L105" s="29" t="n">
        <v>8</v>
      </c>
      <c r="M105" s="29" t="n">
        <v>3</v>
      </c>
      <c r="N105" s="29"/>
    </row>
    <row r="106" customFormat="false" ht="13.2" hidden="false" customHeight="false" outlineLevel="0" collapsed="false">
      <c r="A106" s="29" t="n">
        <v>50</v>
      </c>
      <c r="B106" s="29" t="n">
        <v>0</v>
      </c>
      <c r="C106" s="29" t="n">
        <v>0</v>
      </c>
      <c r="D106" s="29" t="n">
        <v>1</v>
      </c>
      <c r="E106" s="29" t="n">
        <v>207</v>
      </c>
      <c r="F106" s="29" t="n">
        <f aca="false">Source!U96</f>
        <v>2272.87</v>
      </c>
      <c r="G106" s="29" t="s">
        <v>157</v>
      </c>
      <c r="H106" s="29" t="s">
        <v>158</v>
      </c>
      <c r="I106" s="29"/>
      <c r="J106" s="29"/>
      <c r="K106" s="29" t="n">
        <v>207</v>
      </c>
      <c r="L106" s="29" t="n">
        <v>9</v>
      </c>
      <c r="M106" s="29" t="n">
        <v>3</v>
      </c>
      <c r="N106" s="29"/>
    </row>
    <row r="107" customFormat="false" ht="13.2" hidden="false" customHeight="false" outlineLevel="0" collapsed="false">
      <c r="A107" s="29" t="n">
        <v>50</v>
      </c>
      <c r="B107" s="29" t="n">
        <v>0</v>
      </c>
      <c r="C107" s="29" t="n">
        <v>0</v>
      </c>
      <c r="D107" s="29" t="n">
        <v>1</v>
      </c>
      <c r="E107" s="29" t="n">
        <v>208</v>
      </c>
      <c r="F107" s="29" t="n">
        <f aca="false">Source!V96</f>
        <v>291.6</v>
      </c>
      <c r="G107" s="29" t="s">
        <v>159</v>
      </c>
      <c r="H107" s="29" t="s">
        <v>160</v>
      </c>
      <c r="I107" s="29"/>
      <c r="J107" s="29"/>
      <c r="K107" s="29" t="n">
        <v>208</v>
      </c>
      <c r="L107" s="29" t="n">
        <v>10</v>
      </c>
      <c r="M107" s="29" t="n">
        <v>3</v>
      </c>
      <c r="N107" s="29"/>
    </row>
    <row r="108" customFormat="false" ht="13.2" hidden="false" customHeight="false" outlineLevel="0" collapsed="false">
      <c r="A108" s="29" t="n">
        <v>50</v>
      </c>
      <c r="B108" s="29" t="n">
        <v>0</v>
      </c>
      <c r="C108" s="29" t="n">
        <v>0</v>
      </c>
      <c r="D108" s="29" t="n">
        <v>1</v>
      </c>
      <c r="E108" s="29" t="n">
        <v>209</v>
      </c>
      <c r="F108" s="29" t="n">
        <f aca="false">Source!W96</f>
        <v>0</v>
      </c>
      <c r="G108" s="29" t="s">
        <v>161</v>
      </c>
      <c r="H108" s="29" t="s">
        <v>162</v>
      </c>
      <c r="I108" s="29"/>
      <c r="J108" s="29"/>
      <c r="K108" s="29" t="n">
        <v>209</v>
      </c>
      <c r="L108" s="29" t="n">
        <v>11</v>
      </c>
      <c r="M108" s="29" t="n">
        <v>3</v>
      </c>
      <c r="N108" s="29"/>
    </row>
    <row r="109" customFormat="false" ht="13.2" hidden="false" customHeight="false" outlineLevel="0" collapsed="false">
      <c r="A109" s="29" t="n">
        <v>50</v>
      </c>
      <c r="B109" s="29" t="n">
        <v>0</v>
      </c>
      <c r="C109" s="29" t="n">
        <v>0</v>
      </c>
      <c r="D109" s="29" t="n">
        <v>1</v>
      </c>
      <c r="E109" s="29" t="n">
        <v>210</v>
      </c>
      <c r="F109" s="29" t="n">
        <f aca="false">Source!X96</f>
        <v>361970.51</v>
      </c>
      <c r="G109" s="29" t="s">
        <v>163</v>
      </c>
      <c r="H109" s="29" t="s">
        <v>164</v>
      </c>
      <c r="I109" s="29"/>
      <c r="J109" s="29"/>
      <c r="K109" s="29" t="n">
        <v>210</v>
      </c>
      <c r="L109" s="29" t="n">
        <v>12</v>
      </c>
      <c r="M109" s="29" t="n">
        <v>3</v>
      </c>
      <c r="N109" s="29"/>
    </row>
    <row r="110" customFormat="false" ht="13.2" hidden="false" customHeight="false" outlineLevel="0" collapsed="false">
      <c r="A110" s="29" t="n">
        <v>50</v>
      </c>
      <c r="B110" s="29" t="n">
        <v>0</v>
      </c>
      <c r="C110" s="29" t="n">
        <v>0</v>
      </c>
      <c r="D110" s="29" t="n">
        <v>1</v>
      </c>
      <c r="E110" s="29" t="n">
        <v>211</v>
      </c>
      <c r="F110" s="29" t="n">
        <f aca="false">Source!Y96</f>
        <v>241610.99</v>
      </c>
      <c r="G110" s="29" t="s">
        <v>165</v>
      </c>
      <c r="H110" s="29" t="s">
        <v>166</v>
      </c>
      <c r="I110" s="29"/>
      <c r="J110" s="29"/>
      <c r="K110" s="29" t="n">
        <v>211</v>
      </c>
      <c r="L110" s="29" t="n">
        <v>13</v>
      </c>
      <c r="M110" s="29" t="n">
        <v>3</v>
      </c>
      <c r="N110" s="29"/>
    </row>
    <row r="111" customFormat="false" ht="13.2" hidden="false" customHeight="false" outlineLevel="0" collapsed="false">
      <c r="A111" s="29" t="n">
        <v>50</v>
      </c>
      <c r="B111" s="29" t="n">
        <v>1</v>
      </c>
      <c r="C111" s="29" t="n">
        <v>0</v>
      </c>
      <c r="D111" s="29" t="n">
        <v>2</v>
      </c>
      <c r="E111" s="29" t="n">
        <v>0</v>
      </c>
      <c r="F111" s="29" t="n">
        <f aca="false">ROUND(Source!F98+Source!F109+Source!F110,2)</f>
        <v>3247389.94</v>
      </c>
      <c r="G111" s="29" t="s">
        <v>37</v>
      </c>
      <c r="H111" s="29" t="s">
        <v>217</v>
      </c>
      <c r="I111" s="29"/>
      <c r="J111" s="29"/>
      <c r="K111" s="29" t="n">
        <v>212</v>
      </c>
      <c r="L111" s="29" t="n">
        <v>14</v>
      </c>
      <c r="M111" s="29" t="n">
        <v>0</v>
      </c>
      <c r="N111" s="29"/>
    </row>
    <row r="112" customFormat="false" ht="13.2" hidden="false" customHeight="false" outlineLevel="0" collapsed="false">
      <c r="A112" s="29" t="n">
        <v>50</v>
      </c>
      <c r="B112" s="29" t="n">
        <v>1</v>
      </c>
      <c r="C112" s="29" t="n">
        <v>0</v>
      </c>
      <c r="D112" s="29" t="n">
        <v>2</v>
      </c>
      <c r="E112" s="29" t="n">
        <v>0</v>
      </c>
      <c r="F112" s="29" t="n">
        <f aca="false">ROUND(Source!F111*0.18,2)</f>
        <v>584530.19</v>
      </c>
      <c r="G112" s="29" t="s">
        <v>48</v>
      </c>
      <c r="H112" s="29" t="s">
        <v>218</v>
      </c>
      <c r="I112" s="29"/>
      <c r="J112" s="29"/>
      <c r="K112" s="29" t="n">
        <v>212</v>
      </c>
      <c r="L112" s="29" t="n">
        <v>15</v>
      </c>
      <c r="M112" s="29" t="n">
        <v>0</v>
      </c>
      <c r="N112" s="29"/>
    </row>
    <row r="113" customFormat="false" ht="13.2" hidden="false" customHeight="false" outlineLevel="0" collapsed="false">
      <c r="A113" s="29" t="n">
        <v>50</v>
      </c>
      <c r="B113" s="29" t="n">
        <v>1</v>
      </c>
      <c r="C113" s="29" t="n">
        <v>0</v>
      </c>
      <c r="D113" s="29" t="n">
        <v>2</v>
      </c>
      <c r="E113" s="29" t="n">
        <v>0</v>
      </c>
      <c r="F113" s="29" t="n">
        <f aca="false">ROUND(Source!F111+Source!F112,2)</f>
        <v>3831920.13</v>
      </c>
      <c r="G113" s="29" t="s">
        <v>56</v>
      </c>
      <c r="H113" s="29" t="s">
        <v>219</v>
      </c>
      <c r="I113" s="29"/>
      <c r="J113" s="29"/>
      <c r="K113" s="29" t="n">
        <v>212</v>
      </c>
      <c r="L113" s="29" t="n">
        <v>16</v>
      </c>
      <c r="M113" s="29" t="n">
        <v>0</v>
      </c>
      <c r="N113" s="29"/>
    </row>
    <row r="115" customFormat="false" ht="13.2" hidden="false" customHeight="false" outlineLevel="0" collapsed="false">
      <c r="A115" s="28" t="n">
        <v>51</v>
      </c>
      <c r="B115" s="28" t="n">
        <f aca="false">B12</f>
        <v>1</v>
      </c>
      <c r="C115" s="28" t="n">
        <f aca="false">A12</f>
        <v>1</v>
      </c>
      <c r="D115" s="28" t="n">
        <f aca="false">ROW(A12)</f>
        <v>12</v>
      </c>
      <c r="E115" s="28"/>
      <c r="F115" s="28" t="str">
        <f aca="false">IF(F12&lt;&gt;"",F12,"")</f>
        <v>Новый объект</v>
      </c>
      <c r="G115" s="28" t="str">
        <f aca="false">IF(G12&lt;&gt;"",G12,"")</f>
        <v>№2,  Ремонт внутриквартальных дорог</v>
      </c>
      <c r="H115" s="28"/>
      <c r="I115" s="28"/>
      <c r="J115" s="28"/>
      <c r="K115" s="28"/>
      <c r="L115" s="28"/>
      <c r="M115" s="28"/>
      <c r="N115" s="28"/>
      <c r="O115" s="28" t="n">
        <f aca="false">ROUND(O96,2)</f>
        <v>2643808.44</v>
      </c>
      <c r="P115" s="28" t="n">
        <f aca="false">ROUND(P96,2)</f>
        <v>2162221.29</v>
      </c>
      <c r="Q115" s="28" t="n">
        <f aca="false">ROUND(Q96,2)</f>
        <v>209234.22</v>
      </c>
      <c r="R115" s="28" t="n">
        <f aca="false">ROUND(R96,2)</f>
        <v>53996.52</v>
      </c>
      <c r="S115" s="28" t="n">
        <f aca="false">ROUND(S96,2)</f>
        <v>272352.93</v>
      </c>
      <c r="T115" s="28" t="n">
        <f aca="false">ROUND(T96,2)</f>
        <v>0</v>
      </c>
      <c r="U115" s="28" t="n">
        <f aca="false">ROUND(U96,2)</f>
        <v>2272.87</v>
      </c>
      <c r="V115" s="28" t="n">
        <f aca="false">ROUND(V96,2)</f>
        <v>291.6</v>
      </c>
      <c r="W115" s="28" t="n">
        <f aca="false">ROUND(W96,2)</f>
        <v>0</v>
      </c>
      <c r="X115" s="28" t="n">
        <f aca="false">ROUND(X96,2)</f>
        <v>361970.51</v>
      </c>
      <c r="Y115" s="28" t="n">
        <f aca="false">ROUND(Y96,2)</f>
        <v>241610.99</v>
      </c>
      <c r="Z115" s="28"/>
      <c r="AA115" s="28"/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/>
      <c r="AN115" s="28" t="n">
        <f aca="false">ROUND(AN96,2)</f>
        <v>0</v>
      </c>
      <c r="AO115" s="28" t="n">
        <v>0</v>
      </c>
      <c r="AP115" s="28" t="n">
        <f aca="false">ROUND(AP96,2)</f>
        <v>0</v>
      </c>
      <c r="AQ115" s="28" t="n">
        <v>0</v>
      </c>
    </row>
    <row r="117" customFormat="false" ht="13.2" hidden="false" customHeight="false" outlineLevel="0" collapsed="false">
      <c r="A117" s="29" t="n">
        <v>50</v>
      </c>
      <c r="B117" s="29" t="n">
        <v>0</v>
      </c>
      <c r="C117" s="29" t="n">
        <v>0</v>
      </c>
      <c r="D117" s="29" t="n">
        <v>1</v>
      </c>
      <c r="E117" s="29" t="n">
        <v>201</v>
      </c>
      <c r="F117" s="29" t="n">
        <f aca="false">Source!O115</f>
        <v>2643808.44</v>
      </c>
      <c r="G117" s="29" t="s">
        <v>141</v>
      </c>
      <c r="H117" s="29" t="s">
        <v>142</v>
      </c>
      <c r="I117" s="29"/>
      <c r="J117" s="29"/>
      <c r="K117" s="29" t="n">
        <v>201</v>
      </c>
      <c r="L117" s="29" t="n">
        <v>1</v>
      </c>
      <c r="M117" s="29" t="n">
        <v>3</v>
      </c>
      <c r="N117" s="29"/>
    </row>
    <row r="118" customFormat="false" ht="13.2" hidden="false" customHeight="false" outlineLevel="0" collapsed="false">
      <c r="A118" s="29" t="n">
        <v>50</v>
      </c>
      <c r="B118" s="29" t="n">
        <v>0</v>
      </c>
      <c r="C118" s="29" t="n">
        <v>0</v>
      </c>
      <c r="D118" s="29" t="n">
        <v>1</v>
      </c>
      <c r="E118" s="29" t="n">
        <v>202</v>
      </c>
      <c r="F118" s="29" t="n">
        <f aca="false">Source!P115</f>
        <v>2162221.29</v>
      </c>
      <c r="G118" s="29" t="s">
        <v>143</v>
      </c>
      <c r="H118" s="29" t="s">
        <v>144</v>
      </c>
      <c r="I118" s="29"/>
      <c r="J118" s="29"/>
      <c r="K118" s="29" t="n">
        <v>202</v>
      </c>
      <c r="L118" s="29" t="n">
        <v>2</v>
      </c>
      <c r="M118" s="29" t="n">
        <v>3</v>
      </c>
      <c r="N118" s="29"/>
    </row>
    <row r="119" customFormat="false" ht="13.2" hidden="false" customHeight="false" outlineLevel="0" collapsed="false">
      <c r="A119" s="29" t="n">
        <v>50</v>
      </c>
      <c r="B119" s="29" t="n">
        <v>0</v>
      </c>
      <c r="C119" s="29" t="n">
        <v>0</v>
      </c>
      <c r="D119" s="29" t="n">
        <v>1</v>
      </c>
      <c r="E119" s="29" t="n">
        <v>222</v>
      </c>
      <c r="F119" s="29" t="n">
        <f aca="false">Source!AN115</f>
        <v>0</v>
      </c>
      <c r="G119" s="29" t="s">
        <v>145</v>
      </c>
      <c r="H119" s="29" t="s">
        <v>146</v>
      </c>
      <c r="I119" s="29"/>
      <c r="J119" s="29"/>
      <c r="K119" s="29" t="n">
        <v>222</v>
      </c>
      <c r="L119" s="29" t="n">
        <v>3</v>
      </c>
      <c r="M119" s="29" t="n">
        <v>3</v>
      </c>
      <c r="N119" s="29"/>
    </row>
    <row r="120" customFormat="false" ht="13.2" hidden="false" customHeight="false" outlineLevel="0" collapsed="false">
      <c r="A120" s="29" t="n">
        <v>50</v>
      </c>
      <c r="B120" s="29" t="n">
        <v>0</v>
      </c>
      <c r="C120" s="29" t="n">
        <v>0</v>
      </c>
      <c r="D120" s="29" t="n">
        <v>1</v>
      </c>
      <c r="E120" s="29" t="n">
        <v>216</v>
      </c>
      <c r="F120" s="29" t="n">
        <f aca="false">Source!AP115</f>
        <v>0</v>
      </c>
      <c r="G120" s="29" t="s">
        <v>147</v>
      </c>
      <c r="H120" s="29" t="s">
        <v>148</v>
      </c>
      <c r="I120" s="29"/>
      <c r="J120" s="29"/>
      <c r="K120" s="29" t="n">
        <v>216</v>
      </c>
      <c r="L120" s="29" t="n">
        <v>4</v>
      </c>
      <c r="M120" s="29" t="n">
        <v>3</v>
      </c>
      <c r="N120" s="29"/>
    </row>
    <row r="121" customFormat="false" ht="13.2" hidden="false" customHeight="false" outlineLevel="0" collapsed="false">
      <c r="A121" s="29" t="n">
        <v>50</v>
      </c>
      <c r="B121" s="29" t="n">
        <v>0</v>
      </c>
      <c r="C121" s="29" t="n">
        <v>0</v>
      </c>
      <c r="D121" s="29" t="n">
        <v>1</v>
      </c>
      <c r="E121" s="29" t="n">
        <v>203</v>
      </c>
      <c r="F121" s="29" t="n">
        <f aca="false">Source!Q115</f>
        <v>209234.22</v>
      </c>
      <c r="G121" s="29" t="s">
        <v>149</v>
      </c>
      <c r="H121" s="29" t="s">
        <v>150</v>
      </c>
      <c r="I121" s="29"/>
      <c r="J121" s="29"/>
      <c r="K121" s="29" t="n">
        <v>203</v>
      </c>
      <c r="L121" s="29" t="n">
        <v>5</v>
      </c>
      <c r="M121" s="29" t="n">
        <v>3</v>
      </c>
      <c r="N121" s="29"/>
    </row>
    <row r="122" customFormat="false" ht="13.2" hidden="false" customHeight="false" outlineLevel="0" collapsed="false">
      <c r="A122" s="29" t="n">
        <v>50</v>
      </c>
      <c r="B122" s="29" t="n">
        <v>0</v>
      </c>
      <c r="C122" s="29" t="n">
        <v>0</v>
      </c>
      <c r="D122" s="29" t="n">
        <v>1</v>
      </c>
      <c r="E122" s="29" t="n">
        <v>204</v>
      </c>
      <c r="F122" s="29" t="n">
        <f aca="false">Source!R115</f>
        <v>53996.52</v>
      </c>
      <c r="G122" s="29" t="s">
        <v>151</v>
      </c>
      <c r="H122" s="29" t="s">
        <v>152</v>
      </c>
      <c r="I122" s="29"/>
      <c r="J122" s="29"/>
      <c r="K122" s="29" t="n">
        <v>204</v>
      </c>
      <c r="L122" s="29" t="n">
        <v>6</v>
      </c>
      <c r="M122" s="29" t="n">
        <v>3</v>
      </c>
      <c r="N122" s="29"/>
    </row>
    <row r="123" customFormat="false" ht="13.2" hidden="false" customHeight="false" outlineLevel="0" collapsed="false">
      <c r="A123" s="29" t="n">
        <v>50</v>
      </c>
      <c r="B123" s="29" t="n">
        <v>0</v>
      </c>
      <c r="C123" s="29" t="n">
        <v>0</v>
      </c>
      <c r="D123" s="29" t="n">
        <v>1</v>
      </c>
      <c r="E123" s="29" t="n">
        <v>205</v>
      </c>
      <c r="F123" s="29" t="n">
        <f aca="false">Source!S115</f>
        <v>272352.93</v>
      </c>
      <c r="G123" s="29" t="s">
        <v>153</v>
      </c>
      <c r="H123" s="29" t="s">
        <v>154</v>
      </c>
      <c r="I123" s="29"/>
      <c r="J123" s="29"/>
      <c r="K123" s="29" t="n">
        <v>205</v>
      </c>
      <c r="L123" s="29" t="n">
        <v>7</v>
      </c>
      <c r="M123" s="29" t="n">
        <v>3</v>
      </c>
      <c r="N123" s="29"/>
    </row>
    <row r="124" customFormat="false" ht="13.2" hidden="false" customHeight="false" outlineLevel="0" collapsed="false">
      <c r="A124" s="29" t="n">
        <v>50</v>
      </c>
      <c r="B124" s="29" t="n">
        <v>0</v>
      </c>
      <c r="C124" s="29" t="n">
        <v>0</v>
      </c>
      <c r="D124" s="29" t="n">
        <v>1</v>
      </c>
      <c r="E124" s="29" t="n">
        <v>206</v>
      </c>
      <c r="F124" s="29" t="n">
        <f aca="false">Source!T115</f>
        <v>0</v>
      </c>
      <c r="G124" s="29" t="s">
        <v>155</v>
      </c>
      <c r="H124" s="29" t="s">
        <v>156</v>
      </c>
      <c r="I124" s="29"/>
      <c r="J124" s="29"/>
      <c r="K124" s="29" t="n">
        <v>206</v>
      </c>
      <c r="L124" s="29" t="n">
        <v>8</v>
      </c>
      <c r="M124" s="29" t="n">
        <v>3</v>
      </c>
      <c r="N124" s="29"/>
    </row>
    <row r="125" customFormat="false" ht="13.2" hidden="false" customHeight="false" outlineLevel="0" collapsed="false">
      <c r="A125" s="29" t="n">
        <v>50</v>
      </c>
      <c r="B125" s="29" t="n">
        <v>0</v>
      </c>
      <c r="C125" s="29" t="n">
        <v>0</v>
      </c>
      <c r="D125" s="29" t="n">
        <v>1</v>
      </c>
      <c r="E125" s="29" t="n">
        <v>207</v>
      </c>
      <c r="F125" s="29" t="n">
        <f aca="false">Source!U115</f>
        <v>2272.87</v>
      </c>
      <c r="G125" s="29" t="s">
        <v>157</v>
      </c>
      <c r="H125" s="29" t="s">
        <v>158</v>
      </c>
      <c r="I125" s="29"/>
      <c r="J125" s="29"/>
      <c r="K125" s="29" t="n">
        <v>207</v>
      </c>
      <c r="L125" s="29" t="n">
        <v>9</v>
      </c>
      <c r="M125" s="29" t="n">
        <v>3</v>
      </c>
      <c r="N125" s="29"/>
    </row>
    <row r="126" customFormat="false" ht="13.2" hidden="false" customHeight="false" outlineLevel="0" collapsed="false">
      <c r="A126" s="29" t="n">
        <v>50</v>
      </c>
      <c r="B126" s="29" t="n">
        <v>0</v>
      </c>
      <c r="C126" s="29" t="n">
        <v>0</v>
      </c>
      <c r="D126" s="29" t="n">
        <v>1</v>
      </c>
      <c r="E126" s="29" t="n">
        <v>208</v>
      </c>
      <c r="F126" s="29" t="n">
        <f aca="false">Source!V115</f>
        <v>291.6</v>
      </c>
      <c r="G126" s="29" t="s">
        <v>159</v>
      </c>
      <c r="H126" s="29" t="s">
        <v>160</v>
      </c>
      <c r="I126" s="29"/>
      <c r="J126" s="29"/>
      <c r="K126" s="29" t="n">
        <v>208</v>
      </c>
      <c r="L126" s="29" t="n">
        <v>10</v>
      </c>
      <c r="M126" s="29" t="n">
        <v>3</v>
      </c>
      <c r="N126" s="29"/>
    </row>
    <row r="127" customFormat="false" ht="13.2" hidden="false" customHeight="false" outlineLevel="0" collapsed="false">
      <c r="A127" s="29" t="n">
        <v>50</v>
      </c>
      <c r="B127" s="29" t="n">
        <v>0</v>
      </c>
      <c r="C127" s="29" t="n">
        <v>0</v>
      </c>
      <c r="D127" s="29" t="n">
        <v>1</v>
      </c>
      <c r="E127" s="29" t="n">
        <v>209</v>
      </c>
      <c r="F127" s="29" t="n">
        <f aca="false">Source!W115</f>
        <v>0</v>
      </c>
      <c r="G127" s="29" t="s">
        <v>161</v>
      </c>
      <c r="H127" s="29" t="s">
        <v>162</v>
      </c>
      <c r="I127" s="29"/>
      <c r="J127" s="29"/>
      <c r="K127" s="29" t="n">
        <v>209</v>
      </c>
      <c r="L127" s="29" t="n">
        <v>11</v>
      </c>
      <c r="M127" s="29" t="n">
        <v>3</v>
      </c>
      <c r="N127" s="29"/>
    </row>
    <row r="128" customFormat="false" ht="13.2" hidden="false" customHeight="false" outlineLevel="0" collapsed="false">
      <c r="A128" s="29" t="n">
        <v>50</v>
      </c>
      <c r="B128" s="29" t="n">
        <v>0</v>
      </c>
      <c r="C128" s="29" t="n">
        <v>0</v>
      </c>
      <c r="D128" s="29" t="n">
        <v>1</v>
      </c>
      <c r="E128" s="29" t="n">
        <v>210</v>
      </c>
      <c r="F128" s="29" t="n">
        <f aca="false">Source!X115</f>
        <v>361970.51</v>
      </c>
      <c r="G128" s="29" t="s">
        <v>163</v>
      </c>
      <c r="H128" s="29" t="s">
        <v>164</v>
      </c>
      <c r="I128" s="29"/>
      <c r="J128" s="29"/>
      <c r="K128" s="29" t="n">
        <v>210</v>
      </c>
      <c r="L128" s="29" t="n">
        <v>12</v>
      </c>
      <c r="M128" s="29" t="n">
        <v>3</v>
      </c>
      <c r="N128" s="29"/>
    </row>
    <row r="129" customFormat="false" ht="13.2" hidden="false" customHeight="false" outlineLevel="0" collapsed="false">
      <c r="A129" s="29" t="n">
        <v>50</v>
      </c>
      <c r="B129" s="29" t="n">
        <v>0</v>
      </c>
      <c r="C129" s="29" t="n">
        <v>0</v>
      </c>
      <c r="D129" s="29" t="n">
        <v>1</v>
      </c>
      <c r="E129" s="29" t="n">
        <v>211</v>
      </c>
      <c r="F129" s="29" t="n">
        <f aca="false">Source!Y115</f>
        <v>241610.99</v>
      </c>
      <c r="G129" s="29" t="s">
        <v>165</v>
      </c>
      <c r="H129" s="29" t="s">
        <v>166</v>
      </c>
      <c r="I129" s="29"/>
      <c r="J129" s="29"/>
      <c r="K129" s="29" t="n">
        <v>211</v>
      </c>
      <c r="L129" s="29" t="n">
        <v>13</v>
      </c>
      <c r="M129" s="29" t="n">
        <v>3</v>
      </c>
      <c r="N129" s="29"/>
    </row>
    <row r="130" customFormat="false" ht="13.2" hidden="false" customHeight="false" outlineLevel="0" collapsed="false">
      <c r="A130" s="29" t="n">
        <v>50</v>
      </c>
      <c r="B130" s="29" t="n">
        <v>1</v>
      </c>
      <c r="C130" s="29" t="n">
        <v>0</v>
      </c>
      <c r="D130" s="29" t="n">
        <v>2</v>
      </c>
      <c r="E130" s="29" t="n">
        <v>0</v>
      </c>
      <c r="F130" s="29" t="n">
        <f aca="false">ROUND(Source!F117+Source!F128+Source!F129,2)</f>
        <v>3247389.94</v>
      </c>
      <c r="G130" s="29" t="s">
        <v>37</v>
      </c>
      <c r="H130" s="29" t="s">
        <v>217</v>
      </c>
      <c r="I130" s="29"/>
      <c r="J130" s="29"/>
      <c r="K130" s="29" t="n">
        <v>212</v>
      </c>
      <c r="L130" s="29" t="n">
        <v>14</v>
      </c>
      <c r="M130" s="29" t="n">
        <v>0</v>
      </c>
      <c r="N130" s="29"/>
    </row>
    <row r="131" customFormat="false" ht="13.2" hidden="false" customHeight="false" outlineLevel="0" collapsed="false">
      <c r="A131" s="29" t="n">
        <v>50</v>
      </c>
      <c r="B131" s="29" t="n">
        <v>1</v>
      </c>
      <c r="C131" s="29" t="n">
        <v>0</v>
      </c>
      <c r="D131" s="29" t="n">
        <v>2</v>
      </c>
      <c r="E131" s="29" t="n">
        <v>0</v>
      </c>
      <c r="F131" s="29" t="n">
        <f aca="false">ROUND(Source!F130*0.18,2)</f>
        <v>584530.19</v>
      </c>
      <c r="G131" s="29" t="s">
        <v>48</v>
      </c>
      <c r="H131" s="29" t="s">
        <v>218</v>
      </c>
      <c r="I131" s="29"/>
      <c r="J131" s="29"/>
      <c r="K131" s="29" t="n">
        <v>212</v>
      </c>
      <c r="L131" s="29" t="n">
        <v>15</v>
      </c>
      <c r="M131" s="29" t="n">
        <v>0</v>
      </c>
      <c r="N131" s="29"/>
    </row>
    <row r="132" customFormat="false" ht="13.2" hidden="false" customHeight="false" outlineLevel="0" collapsed="false">
      <c r="A132" s="29" t="n">
        <v>50</v>
      </c>
      <c r="B132" s="29" t="n">
        <v>1</v>
      </c>
      <c r="C132" s="29" t="n">
        <v>0</v>
      </c>
      <c r="D132" s="29" t="n">
        <v>2</v>
      </c>
      <c r="E132" s="29" t="n">
        <v>0</v>
      </c>
      <c r="F132" s="29" t="n">
        <f aca="false">ROUND(Source!F130+Source!F131,2)</f>
        <v>3831920.13</v>
      </c>
      <c r="G132" s="29" t="s">
        <v>56</v>
      </c>
      <c r="H132" s="29" t="s">
        <v>219</v>
      </c>
      <c r="I132" s="29"/>
      <c r="J132" s="29"/>
      <c r="K132" s="29" t="n">
        <v>212</v>
      </c>
      <c r="L132" s="29" t="n">
        <v>16</v>
      </c>
      <c r="M132" s="29" t="n">
        <v>0</v>
      </c>
      <c r="N132" s="29"/>
    </row>
    <row r="135" customFormat="false" ht="13.2" hidden="false" customHeight="false" outlineLevel="0" collapsed="false">
      <c r="A135" s="0" t="n">
        <v>70</v>
      </c>
      <c r="B135" s="0" t="n">
        <v>1</v>
      </c>
      <c r="D135" s="0" t="n">
        <v>0</v>
      </c>
      <c r="E135" s="0" t="s">
        <v>220</v>
      </c>
      <c r="F135" s="0" t="s">
        <v>221</v>
      </c>
      <c r="G135" s="0" t="n">
        <v>1</v>
      </c>
      <c r="H135" s="0" t="n">
        <v>0</v>
      </c>
      <c r="I135" s="0" t="s">
        <v>222</v>
      </c>
      <c r="J135" s="0" t="n">
        <v>0</v>
      </c>
      <c r="K135" s="0" t="n">
        <v>0</v>
      </c>
      <c r="N135" s="0" t="n">
        <v>0</v>
      </c>
    </row>
    <row r="138" customFormat="false" ht="13.2" hidden="false" customHeight="false" outlineLevel="0" collapsed="false">
      <c r="A138" s="0" t="n">
        <v>65</v>
      </c>
      <c r="C138" s="0" t="n">
        <v>1</v>
      </c>
      <c r="D138" s="0" t="n">
        <v>0</v>
      </c>
      <c r="E13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4676423</v>
      </c>
      <c r="C1" s="0" t="n">
        <v>24676422</v>
      </c>
      <c r="D1" s="0" t="n">
        <v>228538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23</v>
      </c>
      <c r="K1" s="0" t="s">
        <v>224</v>
      </c>
      <c r="L1" s="0" t="n">
        <v>1369</v>
      </c>
      <c r="N1" s="0" t="n">
        <v>1013</v>
      </c>
      <c r="O1" s="0" t="s">
        <v>225</v>
      </c>
      <c r="P1" s="0" t="s">
        <v>225</v>
      </c>
      <c r="Q1" s="0" t="n">
        <v>1</v>
      </c>
      <c r="Y1" s="0" t="n">
        <v>17.342</v>
      </c>
      <c r="AA1" s="0" t="n">
        <v>0</v>
      </c>
      <c r="AB1" s="0" t="n">
        <v>0</v>
      </c>
      <c r="AC1" s="0" t="n">
        <v>0</v>
      </c>
      <c r="AD1" s="0" t="n">
        <v>7.8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5.08</v>
      </c>
      <c r="AU1" s="0" t="s">
        <v>31</v>
      </c>
      <c r="AV1" s="0" t="n">
        <v>1</v>
      </c>
      <c r="AW1" s="0" t="n">
        <v>2</v>
      </c>
      <c r="AX1" s="0" t="n">
        <v>2467642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4676424</v>
      </c>
      <c r="C2" s="0" t="n">
        <v>2467642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8</v>
      </c>
      <c r="K2" s="0" t="s">
        <v>226</v>
      </c>
      <c r="L2" s="0" t="n">
        <v>608254</v>
      </c>
      <c r="N2" s="0" t="n">
        <v>1013</v>
      </c>
      <c r="O2" s="0" t="s">
        <v>227</v>
      </c>
      <c r="P2" s="0" t="s">
        <v>227</v>
      </c>
      <c r="Q2" s="0" t="n">
        <v>1</v>
      </c>
      <c r="Y2" s="0" t="n">
        <v>54.52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3.62</v>
      </c>
      <c r="AU2" s="0" t="s">
        <v>30</v>
      </c>
      <c r="AV2" s="0" t="n">
        <v>2</v>
      </c>
      <c r="AW2" s="0" t="n">
        <v>2</v>
      </c>
      <c r="AX2" s="0" t="n">
        <v>2467642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8)</f>
        <v>28</v>
      </c>
      <c r="B3" s="0" t="n">
        <v>24676425</v>
      </c>
      <c r="C3" s="0" t="n">
        <v>24676422</v>
      </c>
      <c r="D3" s="0" t="n">
        <v>1097650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28</v>
      </c>
      <c r="J3" s="0" t="s">
        <v>229</v>
      </c>
      <c r="K3" s="0" t="s">
        <v>230</v>
      </c>
      <c r="L3" s="0" t="n">
        <v>1368</v>
      </c>
      <c r="N3" s="0" t="n">
        <v>1011</v>
      </c>
      <c r="O3" s="0" t="s">
        <v>231</v>
      </c>
      <c r="P3" s="0" t="s">
        <v>231</v>
      </c>
      <c r="Q3" s="0" t="n">
        <v>1</v>
      </c>
      <c r="Y3" s="0" t="n">
        <v>41.6</v>
      </c>
      <c r="AA3" s="0" t="n">
        <v>0</v>
      </c>
      <c r="AB3" s="0" t="n">
        <v>100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3.28</v>
      </c>
      <c r="AU3" s="0" t="s">
        <v>30</v>
      </c>
      <c r="AV3" s="0" t="n">
        <v>0</v>
      </c>
      <c r="AW3" s="0" t="n">
        <v>2</v>
      </c>
      <c r="AX3" s="0" t="n">
        <v>2467643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8)</f>
        <v>28</v>
      </c>
      <c r="B4" s="0" t="n">
        <v>24676426</v>
      </c>
      <c r="C4" s="0" t="n">
        <v>24676422</v>
      </c>
      <c r="D4" s="0" t="n">
        <v>1097662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32</v>
      </c>
      <c r="J4" s="0" t="s">
        <v>233</v>
      </c>
      <c r="K4" s="0" t="s">
        <v>234</v>
      </c>
      <c r="L4" s="0" t="n">
        <v>1368</v>
      </c>
      <c r="N4" s="0" t="n">
        <v>1011</v>
      </c>
      <c r="O4" s="0" t="s">
        <v>231</v>
      </c>
      <c r="P4" s="0" t="s">
        <v>231</v>
      </c>
      <c r="Q4" s="0" t="n">
        <v>1</v>
      </c>
      <c r="Y4" s="0" t="n">
        <v>12.925</v>
      </c>
      <c r="AA4" s="0" t="n">
        <v>0</v>
      </c>
      <c r="AB4" s="0" t="n">
        <v>80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0.34</v>
      </c>
      <c r="AU4" s="0" t="s">
        <v>30</v>
      </c>
      <c r="AV4" s="0" t="n">
        <v>0</v>
      </c>
      <c r="AW4" s="0" t="n">
        <v>2</v>
      </c>
      <c r="AX4" s="0" t="n">
        <v>2467643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8)</f>
        <v>28</v>
      </c>
      <c r="B5" s="0" t="n">
        <v>24676427</v>
      </c>
      <c r="C5" s="0" t="n">
        <v>24676422</v>
      </c>
      <c r="D5" s="0" t="n">
        <v>10952045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235</v>
      </c>
      <c r="J5" s="0" t="s">
        <v>236</v>
      </c>
      <c r="K5" s="0" t="s">
        <v>237</v>
      </c>
      <c r="L5" s="0" t="n">
        <v>1339</v>
      </c>
      <c r="N5" s="0" t="n">
        <v>1007</v>
      </c>
      <c r="O5" s="0" t="s">
        <v>203</v>
      </c>
      <c r="P5" s="0" t="s">
        <v>203</v>
      </c>
      <c r="Q5" s="0" t="n">
        <v>1</v>
      </c>
      <c r="Y5" s="0" t="n">
        <v>0.04</v>
      </c>
      <c r="AA5" s="0" t="n">
        <v>108.4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4</v>
      </c>
      <c r="AV5" s="0" t="n">
        <v>0</v>
      </c>
      <c r="AW5" s="0" t="n">
        <v>2</v>
      </c>
      <c r="AX5" s="0" t="n">
        <v>2467643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9)</f>
        <v>29</v>
      </c>
      <c r="B6" s="0" t="n">
        <v>24676434</v>
      </c>
      <c r="C6" s="0" t="n">
        <v>24676433</v>
      </c>
      <c r="D6" s="0" t="n">
        <v>2285385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223</v>
      </c>
      <c r="K6" s="0" t="s">
        <v>224</v>
      </c>
      <c r="L6" s="0" t="n">
        <v>1369</v>
      </c>
      <c r="N6" s="0" t="n">
        <v>1013</v>
      </c>
      <c r="O6" s="0" t="s">
        <v>225</v>
      </c>
      <c r="P6" s="0" t="s">
        <v>225</v>
      </c>
      <c r="Q6" s="0" t="n">
        <v>1</v>
      </c>
      <c r="Y6" s="0" t="n">
        <v>177.1</v>
      </c>
      <c r="AA6" s="0" t="n">
        <v>0</v>
      </c>
      <c r="AB6" s="0" t="n">
        <v>0</v>
      </c>
      <c r="AC6" s="0" t="n">
        <v>0</v>
      </c>
      <c r="AD6" s="0" t="n">
        <v>7.8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54</v>
      </c>
      <c r="AU6" s="0" t="s">
        <v>31</v>
      </c>
      <c r="AV6" s="0" t="n">
        <v>1</v>
      </c>
      <c r="AW6" s="0" t="n">
        <v>2</v>
      </c>
      <c r="AX6" s="0" t="n">
        <v>2467643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31)</f>
        <v>31</v>
      </c>
      <c r="B7" s="0" t="n">
        <v>24676437</v>
      </c>
      <c r="C7" s="0" t="n">
        <v>24676436</v>
      </c>
      <c r="D7" s="0" t="n">
        <v>2285407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38</v>
      </c>
      <c r="K7" s="0" t="s">
        <v>239</v>
      </c>
      <c r="L7" s="0" t="n">
        <v>1369</v>
      </c>
      <c r="N7" s="0" t="n">
        <v>1013</v>
      </c>
      <c r="O7" s="0" t="s">
        <v>225</v>
      </c>
      <c r="P7" s="0" t="s">
        <v>225</v>
      </c>
      <c r="Q7" s="0" t="n">
        <v>1</v>
      </c>
      <c r="Y7" s="0" t="n">
        <v>87.492</v>
      </c>
      <c r="AA7" s="0" t="n">
        <v>0</v>
      </c>
      <c r="AB7" s="0" t="n">
        <v>0</v>
      </c>
      <c r="AC7" s="0" t="n">
        <v>0</v>
      </c>
      <c r="AD7" s="0" t="n">
        <v>8.45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76.08</v>
      </c>
      <c r="AU7" s="0" t="s">
        <v>31</v>
      </c>
      <c r="AV7" s="0" t="n">
        <v>1</v>
      </c>
      <c r="AW7" s="0" t="n">
        <v>2</v>
      </c>
      <c r="AX7" s="0" t="n">
        <v>2467644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31)</f>
        <v>31</v>
      </c>
      <c r="B8" s="0" t="n">
        <v>24676438</v>
      </c>
      <c r="C8" s="0" t="n">
        <v>24676436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8</v>
      </c>
      <c r="K8" s="0" t="s">
        <v>226</v>
      </c>
      <c r="L8" s="0" t="n">
        <v>608254</v>
      </c>
      <c r="N8" s="0" t="n">
        <v>1013</v>
      </c>
      <c r="O8" s="0" t="s">
        <v>227</v>
      </c>
      <c r="P8" s="0" t="s">
        <v>227</v>
      </c>
      <c r="Q8" s="0" t="n">
        <v>1</v>
      </c>
      <c r="Y8" s="0" t="n">
        <v>0.9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72</v>
      </c>
      <c r="AU8" s="0" t="s">
        <v>30</v>
      </c>
      <c r="AV8" s="0" t="n">
        <v>2</v>
      </c>
      <c r="AW8" s="0" t="n">
        <v>2</v>
      </c>
      <c r="AX8" s="0" t="n">
        <v>2467644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31)</f>
        <v>31</v>
      </c>
      <c r="B9" s="0" t="n">
        <v>24676439</v>
      </c>
      <c r="C9" s="0" t="n">
        <v>24676436</v>
      </c>
      <c r="D9" s="0" t="n">
        <v>10975957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40</v>
      </c>
      <c r="J9" s="0" t="s">
        <v>241</v>
      </c>
      <c r="K9" s="0" t="s">
        <v>242</v>
      </c>
      <c r="L9" s="0" t="n">
        <v>1368</v>
      </c>
      <c r="N9" s="0" t="n">
        <v>1011</v>
      </c>
      <c r="O9" s="0" t="s">
        <v>231</v>
      </c>
      <c r="P9" s="0" t="s">
        <v>231</v>
      </c>
      <c r="Q9" s="0" t="n">
        <v>1</v>
      </c>
      <c r="Y9" s="0" t="n">
        <v>0.85</v>
      </c>
      <c r="AA9" s="0" t="n">
        <v>0</v>
      </c>
      <c r="AB9" s="0" t="n">
        <v>112</v>
      </c>
      <c r="AC9" s="0" t="n">
        <v>10.58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68</v>
      </c>
      <c r="AU9" s="0" t="s">
        <v>30</v>
      </c>
      <c r="AV9" s="0" t="n">
        <v>0</v>
      </c>
      <c r="AW9" s="0" t="n">
        <v>2</v>
      </c>
      <c r="AX9" s="0" t="n">
        <v>2467644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31)</f>
        <v>31</v>
      </c>
      <c r="B10" s="0" t="n">
        <v>24676440</v>
      </c>
      <c r="C10" s="0" t="n">
        <v>24676436</v>
      </c>
      <c r="D10" s="0" t="n">
        <v>1097895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43</v>
      </c>
      <c r="J10" s="0" t="s">
        <v>244</v>
      </c>
      <c r="K10" s="0" t="s">
        <v>245</v>
      </c>
      <c r="L10" s="0" t="n">
        <v>1368</v>
      </c>
      <c r="N10" s="0" t="n">
        <v>1011</v>
      </c>
      <c r="O10" s="0" t="s">
        <v>231</v>
      </c>
      <c r="P10" s="0" t="s">
        <v>231</v>
      </c>
      <c r="Q10" s="0" t="n">
        <v>1</v>
      </c>
      <c r="Y10" s="0" t="n">
        <v>0.05</v>
      </c>
      <c r="AA10" s="0" t="n">
        <v>0</v>
      </c>
      <c r="AB10" s="0" t="n">
        <v>75.4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</v>
      </c>
      <c r="AU10" s="0" t="s">
        <v>30</v>
      </c>
      <c r="AV10" s="0" t="n">
        <v>0</v>
      </c>
      <c r="AW10" s="0" t="n">
        <v>2</v>
      </c>
      <c r="AX10" s="0" t="n">
        <v>2467644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31)</f>
        <v>31</v>
      </c>
      <c r="B11" s="0" t="n">
        <v>24676441</v>
      </c>
      <c r="C11" s="0" t="n">
        <v>24676436</v>
      </c>
      <c r="D11" s="0" t="n">
        <v>1092528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46</v>
      </c>
      <c r="J11" s="0" t="s">
        <v>247</v>
      </c>
      <c r="K11" s="0" t="s">
        <v>248</v>
      </c>
      <c r="L11" s="0" t="n">
        <v>1348</v>
      </c>
      <c r="N11" s="0" t="n">
        <v>1009</v>
      </c>
      <c r="O11" s="0" t="s">
        <v>59</v>
      </c>
      <c r="P11" s="0" t="s">
        <v>59</v>
      </c>
      <c r="Q11" s="0" t="n">
        <v>1000</v>
      </c>
      <c r="Y11" s="0" t="n">
        <v>0.001</v>
      </c>
      <c r="AA11" s="0" t="n">
        <v>11978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01</v>
      </c>
      <c r="AV11" s="0" t="n">
        <v>0</v>
      </c>
      <c r="AW11" s="0" t="n">
        <v>2</v>
      </c>
      <c r="AX11" s="0" t="n">
        <v>2467645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31)</f>
        <v>31</v>
      </c>
      <c r="B12" s="0" t="n">
        <v>24676442</v>
      </c>
      <c r="C12" s="0" t="n">
        <v>24676436</v>
      </c>
      <c r="D12" s="0" t="n">
        <v>10926443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49</v>
      </c>
      <c r="J12" s="0" t="s">
        <v>250</v>
      </c>
      <c r="K12" s="0" t="s">
        <v>251</v>
      </c>
      <c r="L12" s="0" t="n">
        <v>1339</v>
      </c>
      <c r="N12" s="0" t="n">
        <v>1007</v>
      </c>
      <c r="O12" s="0" t="s">
        <v>203</v>
      </c>
      <c r="P12" s="0" t="s">
        <v>203</v>
      </c>
      <c r="Q12" s="0" t="n">
        <v>1</v>
      </c>
      <c r="Y12" s="0" t="n">
        <v>0.17</v>
      </c>
      <c r="AA12" s="0" t="n">
        <v>88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17</v>
      </c>
      <c r="AV12" s="0" t="n">
        <v>0</v>
      </c>
      <c r="AW12" s="0" t="n">
        <v>2</v>
      </c>
      <c r="AX12" s="0" t="n">
        <v>2467645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24676443</v>
      </c>
      <c r="C13" s="0" t="n">
        <v>24676436</v>
      </c>
      <c r="D13" s="0" t="n">
        <v>1094894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52</v>
      </c>
      <c r="J13" s="0" t="s">
        <v>253</v>
      </c>
      <c r="K13" s="0" t="s">
        <v>254</v>
      </c>
      <c r="L13" s="0" t="n">
        <v>1339</v>
      </c>
      <c r="N13" s="0" t="n">
        <v>1007</v>
      </c>
      <c r="O13" s="0" t="s">
        <v>203</v>
      </c>
      <c r="P13" s="0" t="s">
        <v>203</v>
      </c>
      <c r="Q13" s="0" t="n">
        <v>1</v>
      </c>
      <c r="Y13" s="0" t="n">
        <v>5.9</v>
      </c>
      <c r="AA13" s="0" t="n">
        <v>592.7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5.9</v>
      </c>
      <c r="AV13" s="0" t="n">
        <v>0</v>
      </c>
      <c r="AW13" s="0" t="n">
        <v>2</v>
      </c>
      <c r="AX13" s="0" t="n">
        <v>2467645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24676444</v>
      </c>
      <c r="C14" s="0" t="n">
        <v>24676436</v>
      </c>
      <c r="D14" s="0" t="n">
        <v>10949906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55</v>
      </c>
      <c r="J14" s="0" t="s">
        <v>256</v>
      </c>
      <c r="K14" s="0" t="s">
        <v>257</v>
      </c>
      <c r="L14" s="0" t="n">
        <v>1339</v>
      </c>
      <c r="N14" s="0" t="n">
        <v>1007</v>
      </c>
      <c r="O14" s="0" t="s">
        <v>203</v>
      </c>
      <c r="P14" s="0" t="s">
        <v>203</v>
      </c>
      <c r="Q14" s="0" t="n">
        <v>1</v>
      </c>
      <c r="Y14" s="0" t="n">
        <v>0.06</v>
      </c>
      <c r="AA14" s="0" t="n">
        <v>519.8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6</v>
      </c>
      <c r="AV14" s="0" t="n">
        <v>0</v>
      </c>
      <c r="AW14" s="0" t="n">
        <v>2</v>
      </c>
      <c r="AX14" s="0" t="n">
        <v>2467645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24676445</v>
      </c>
      <c r="C15" s="0" t="n">
        <v>24676436</v>
      </c>
      <c r="D15" s="0" t="n">
        <v>10950241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58</v>
      </c>
      <c r="J15" s="0" t="s">
        <v>259</v>
      </c>
      <c r="K15" s="0" t="s">
        <v>260</v>
      </c>
      <c r="L15" s="0" t="n">
        <v>1339</v>
      </c>
      <c r="N15" s="0" t="n">
        <v>1007</v>
      </c>
      <c r="O15" s="0" t="s">
        <v>203</v>
      </c>
      <c r="P15" s="0" t="s">
        <v>203</v>
      </c>
      <c r="Q15" s="0" t="n">
        <v>1</v>
      </c>
      <c r="Y15" s="0" t="n">
        <v>4.3</v>
      </c>
      <c r="AA15" s="0" t="n">
        <v>1468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4.3</v>
      </c>
      <c r="AV15" s="0" t="n">
        <v>0</v>
      </c>
      <c r="AW15" s="0" t="n">
        <v>2</v>
      </c>
      <c r="AX15" s="0" t="n">
        <v>2467645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2)</f>
        <v>32</v>
      </c>
      <c r="B16" s="0" t="n">
        <v>24676456</v>
      </c>
      <c r="C16" s="0" t="n">
        <v>24676455</v>
      </c>
      <c r="D16" s="0" t="n">
        <v>2285401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61</v>
      </c>
      <c r="K16" s="0" t="s">
        <v>262</v>
      </c>
      <c r="L16" s="0" t="n">
        <v>1369</v>
      </c>
      <c r="N16" s="0" t="n">
        <v>1013</v>
      </c>
      <c r="O16" s="0" t="s">
        <v>225</v>
      </c>
      <c r="P16" s="0" t="s">
        <v>225</v>
      </c>
      <c r="Q16" s="0" t="n">
        <v>1</v>
      </c>
      <c r="Y16" s="0" t="n">
        <v>243.35</v>
      </c>
      <c r="AA16" s="0" t="n">
        <v>0</v>
      </c>
      <c r="AB16" s="0" t="n">
        <v>0</v>
      </c>
      <c r="AC16" s="0" t="n">
        <v>0</v>
      </c>
      <c r="AD16" s="0" t="n">
        <v>8.3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243.35</v>
      </c>
      <c r="AV16" s="0" t="n">
        <v>1</v>
      </c>
      <c r="AW16" s="0" t="n">
        <v>2</v>
      </c>
      <c r="AX16" s="0" t="n">
        <v>24676462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2)</f>
        <v>32</v>
      </c>
      <c r="B17" s="0" t="n">
        <v>24676457</v>
      </c>
      <c r="C17" s="0" t="n">
        <v>24676455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48</v>
      </c>
      <c r="K17" s="0" t="s">
        <v>226</v>
      </c>
      <c r="L17" s="0" t="n">
        <v>608254</v>
      </c>
      <c r="N17" s="0" t="n">
        <v>1013</v>
      </c>
      <c r="O17" s="0" t="s">
        <v>227</v>
      </c>
      <c r="P17" s="0" t="s">
        <v>227</v>
      </c>
      <c r="Q17" s="0" t="n">
        <v>1</v>
      </c>
      <c r="Y17" s="0" t="n">
        <v>41.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41.39</v>
      </c>
      <c r="AV17" s="0" t="n">
        <v>2</v>
      </c>
      <c r="AW17" s="0" t="n">
        <v>2</v>
      </c>
      <c r="AX17" s="0" t="n">
        <v>24676463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2)</f>
        <v>32</v>
      </c>
      <c r="B18" s="0" t="n">
        <v>24676458</v>
      </c>
      <c r="C18" s="0" t="n">
        <v>24676455</v>
      </c>
      <c r="D18" s="0" t="n">
        <v>1097641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63</v>
      </c>
      <c r="J18" s="0" t="s">
        <v>264</v>
      </c>
      <c r="K18" s="0" t="s">
        <v>265</v>
      </c>
      <c r="L18" s="0" t="n">
        <v>1368</v>
      </c>
      <c r="N18" s="0" t="n">
        <v>1011</v>
      </c>
      <c r="O18" s="0" t="s">
        <v>231</v>
      </c>
      <c r="P18" s="0" t="s">
        <v>231</v>
      </c>
      <c r="Q18" s="0" t="n">
        <v>1</v>
      </c>
      <c r="Y18" s="0" t="n">
        <v>39.25</v>
      </c>
      <c r="AA18" s="0" t="n">
        <v>0</v>
      </c>
      <c r="AB18" s="0" t="n">
        <v>100</v>
      </c>
      <c r="AC18" s="0" t="n">
        <v>10.0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39.25</v>
      </c>
      <c r="AV18" s="0" t="n">
        <v>0</v>
      </c>
      <c r="AW18" s="0" t="n">
        <v>2</v>
      </c>
      <c r="AX18" s="0" t="n">
        <v>24676464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2)</f>
        <v>32</v>
      </c>
      <c r="B19" s="0" t="n">
        <v>24676459</v>
      </c>
      <c r="C19" s="0" t="n">
        <v>24676455</v>
      </c>
      <c r="D19" s="0" t="n">
        <v>10976853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66</v>
      </c>
      <c r="J19" s="0" t="s">
        <v>267</v>
      </c>
      <c r="K19" s="0" t="s">
        <v>268</v>
      </c>
      <c r="L19" s="0" t="n">
        <v>1368</v>
      </c>
      <c r="N19" s="0" t="n">
        <v>1011</v>
      </c>
      <c r="O19" s="0" t="s">
        <v>231</v>
      </c>
      <c r="P19" s="0" t="s">
        <v>231</v>
      </c>
      <c r="Q19" s="0" t="n">
        <v>1</v>
      </c>
      <c r="Y19" s="0" t="n">
        <v>1.29</v>
      </c>
      <c r="AA19" s="0" t="n">
        <v>0</v>
      </c>
      <c r="AB19" s="0" t="n">
        <v>8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29</v>
      </c>
      <c r="AV19" s="0" t="n">
        <v>0</v>
      </c>
      <c r="AW19" s="0" t="n">
        <v>2</v>
      </c>
      <c r="AX19" s="0" t="n">
        <v>24676465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2)</f>
        <v>32</v>
      </c>
      <c r="B20" s="0" t="n">
        <v>24676460</v>
      </c>
      <c r="C20" s="0" t="n">
        <v>24676455</v>
      </c>
      <c r="D20" s="0" t="n">
        <v>10977137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69</v>
      </c>
      <c r="J20" s="0" t="s">
        <v>270</v>
      </c>
      <c r="K20" s="0" t="s">
        <v>271</v>
      </c>
      <c r="L20" s="0" t="n">
        <v>1368</v>
      </c>
      <c r="N20" s="0" t="n">
        <v>1011</v>
      </c>
      <c r="O20" s="0" t="s">
        <v>231</v>
      </c>
      <c r="P20" s="0" t="s">
        <v>231</v>
      </c>
      <c r="Q20" s="0" t="n">
        <v>1</v>
      </c>
      <c r="Y20" s="0" t="n">
        <v>2.14</v>
      </c>
      <c r="AA20" s="0" t="n">
        <v>0</v>
      </c>
      <c r="AB20" s="0" t="n">
        <v>123</v>
      </c>
      <c r="AC20" s="0" t="n">
        <v>13.5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2.14</v>
      </c>
      <c r="AV20" s="0" t="n">
        <v>0</v>
      </c>
      <c r="AW20" s="0" t="n">
        <v>2</v>
      </c>
      <c r="AX20" s="0" t="n">
        <v>24676466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2)</f>
        <v>32</v>
      </c>
      <c r="B21" s="0" t="n">
        <v>24676461</v>
      </c>
      <c r="C21" s="0" t="n">
        <v>24676455</v>
      </c>
      <c r="D21" s="0" t="n">
        <v>10978532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272</v>
      </c>
      <c r="J21" s="0" t="s">
        <v>273</v>
      </c>
      <c r="K21" s="0" t="s">
        <v>274</v>
      </c>
      <c r="L21" s="0" t="n">
        <v>1368</v>
      </c>
      <c r="N21" s="0" t="n">
        <v>1011</v>
      </c>
      <c r="O21" s="0" t="s">
        <v>231</v>
      </c>
      <c r="P21" s="0" t="s">
        <v>231</v>
      </c>
      <c r="Q21" s="0" t="n">
        <v>1</v>
      </c>
      <c r="Y21" s="0" t="n">
        <v>117.75</v>
      </c>
      <c r="AA21" s="0" t="n">
        <v>0</v>
      </c>
      <c r="AB21" s="0" t="n">
        <v>16.7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17.75</v>
      </c>
      <c r="AV21" s="0" t="n">
        <v>0</v>
      </c>
      <c r="AW21" s="0" t="n">
        <v>2</v>
      </c>
      <c r="AX21" s="0" t="n">
        <v>24676467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3)</f>
        <v>33</v>
      </c>
      <c r="B22" s="0" t="n">
        <v>24676469</v>
      </c>
      <c r="C22" s="0" t="n">
        <v>24676468</v>
      </c>
      <c r="D22" s="0" t="n">
        <v>228539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75</v>
      </c>
      <c r="K22" s="0" t="s">
        <v>276</v>
      </c>
      <c r="L22" s="0" t="n">
        <v>1369</v>
      </c>
      <c r="N22" s="0" t="n">
        <v>1013</v>
      </c>
      <c r="O22" s="0" t="s">
        <v>225</v>
      </c>
      <c r="P22" s="0" t="s">
        <v>225</v>
      </c>
      <c r="Q22" s="0" t="n">
        <v>1</v>
      </c>
      <c r="Y22" s="0" t="n">
        <v>18.078</v>
      </c>
      <c r="AA22" s="0" t="n">
        <v>0</v>
      </c>
      <c r="AB22" s="0" t="n">
        <v>0</v>
      </c>
      <c r="AC22" s="0" t="n">
        <v>0</v>
      </c>
      <c r="AD22" s="0" t="n">
        <v>8.02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5.72</v>
      </c>
      <c r="AU22" s="0" t="s">
        <v>31</v>
      </c>
      <c r="AV22" s="0" t="n">
        <v>1</v>
      </c>
      <c r="AW22" s="0" t="n">
        <v>2</v>
      </c>
      <c r="AX22" s="0" t="n">
        <v>2467647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3)</f>
        <v>33</v>
      </c>
      <c r="B23" s="0" t="n">
        <v>24676470</v>
      </c>
      <c r="C23" s="0" t="n">
        <v>24676468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8</v>
      </c>
      <c r="K23" s="0" t="s">
        <v>226</v>
      </c>
      <c r="L23" s="0" t="n">
        <v>608254</v>
      </c>
      <c r="N23" s="0" t="n">
        <v>1013</v>
      </c>
      <c r="O23" s="0" t="s">
        <v>227</v>
      </c>
      <c r="P23" s="0" t="s">
        <v>227</v>
      </c>
      <c r="Q23" s="0" t="n">
        <v>1</v>
      </c>
      <c r="Y23" s="0" t="n">
        <v>17.35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3.88</v>
      </c>
      <c r="AU23" s="0" t="s">
        <v>30</v>
      </c>
      <c r="AV23" s="0" t="n">
        <v>2</v>
      </c>
      <c r="AW23" s="0" t="n">
        <v>2</v>
      </c>
      <c r="AX23" s="0" t="n">
        <v>2467647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3)</f>
        <v>33</v>
      </c>
      <c r="B24" s="0" t="n">
        <v>24676471</v>
      </c>
      <c r="C24" s="0" t="n">
        <v>24676468</v>
      </c>
      <c r="D24" s="0" t="n">
        <v>10976120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77</v>
      </c>
      <c r="J24" s="0" t="s">
        <v>278</v>
      </c>
      <c r="K24" s="0" t="s">
        <v>279</v>
      </c>
      <c r="L24" s="0" t="n">
        <v>1368</v>
      </c>
      <c r="N24" s="0" t="n">
        <v>1011</v>
      </c>
      <c r="O24" s="0" t="s">
        <v>231</v>
      </c>
      <c r="P24" s="0" t="s">
        <v>231</v>
      </c>
      <c r="Q24" s="0" t="n">
        <v>1</v>
      </c>
      <c r="Y24" s="0" t="n">
        <v>5.3625</v>
      </c>
      <c r="AA24" s="0" t="n">
        <v>0</v>
      </c>
      <c r="AB24" s="0" t="n">
        <v>90</v>
      </c>
      <c r="AC24" s="0" t="n">
        <v>10.06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.29</v>
      </c>
      <c r="AU24" s="0" t="s">
        <v>30</v>
      </c>
      <c r="AV24" s="0" t="n">
        <v>0</v>
      </c>
      <c r="AW24" s="0" t="n">
        <v>2</v>
      </c>
      <c r="AX24" s="0" t="n">
        <v>2467647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3)</f>
        <v>33</v>
      </c>
      <c r="B25" s="0" t="n">
        <v>24676472</v>
      </c>
      <c r="C25" s="0" t="n">
        <v>24676468</v>
      </c>
      <c r="D25" s="0" t="n">
        <v>1097713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69</v>
      </c>
      <c r="J25" s="0" t="s">
        <v>270</v>
      </c>
      <c r="K25" s="0" t="s">
        <v>271</v>
      </c>
      <c r="L25" s="0" t="n">
        <v>1368</v>
      </c>
      <c r="N25" s="0" t="n">
        <v>1011</v>
      </c>
      <c r="O25" s="0" t="s">
        <v>231</v>
      </c>
      <c r="P25" s="0" t="s">
        <v>231</v>
      </c>
      <c r="Q25" s="0" t="n">
        <v>1</v>
      </c>
      <c r="Y25" s="0" t="n">
        <v>2.2125</v>
      </c>
      <c r="AA25" s="0" t="n">
        <v>0</v>
      </c>
      <c r="AB25" s="0" t="n">
        <v>123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.77</v>
      </c>
      <c r="AU25" s="0" t="s">
        <v>30</v>
      </c>
      <c r="AV25" s="0" t="n">
        <v>0</v>
      </c>
      <c r="AW25" s="0" t="n">
        <v>2</v>
      </c>
      <c r="AX25" s="0" t="n">
        <v>2467648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3)</f>
        <v>33</v>
      </c>
      <c r="B26" s="0" t="n">
        <v>24676473</v>
      </c>
      <c r="C26" s="0" t="n">
        <v>24676468</v>
      </c>
      <c r="D26" s="0" t="n">
        <v>10977181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80</v>
      </c>
      <c r="J26" s="0" t="s">
        <v>281</v>
      </c>
      <c r="K26" s="0" t="s">
        <v>282</v>
      </c>
      <c r="L26" s="0" t="n">
        <v>1368</v>
      </c>
      <c r="N26" s="0" t="n">
        <v>1011</v>
      </c>
      <c r="O26" s="0" t="s">
        <v>231</v>
      </c>
      <c r="P26" s="0" t="s">
        <v>231</v>
      </c>
      <c r="Q26" s="0" t="n">
        <v>1</v>
      </c>
      <c r="Y26" s="0" t="n">
        <v>8.85</v>
      </c>
      <c r="AA26" s="0" t="n">
        <v>0</v>
      </c>
      <c r="AB26" s="0" t="n">
        <v>206.01</v>
      </c>
      <c r="AC26" s="0" t="n">
        <v>14.4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7.08</v>
      </c>
      <c r="AU26" s="0" t="s">
        <v>30</v>
      </c>
      <c r="AV26" s="0" t="n">
        <v>0</v>
      </c>
      <c r="AW26" s="0" t="n">
        <v>2</v>
      </c>
      <c r="AX26" s="0" t="n">
        <v>2467648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3)</f>
        <v>33</v>
      </c>
      <c r="B27" s="0" t="n">
        <v>24676474</v>
      </c>
      <c r="C27" s="0" t="n">
        <v>24676468</v>
      </c>
      <c r="D27" s="0" t="n">
        <v>10977234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83</v>
      </c>
      <c r="J27" s="0" t="s">
        <v>284</v>
      </c>
      <c r="K27" s="0" t="s">
        <v>285</v>
      </c>
      <c r="L27" s="0" t="n">
        <v>1368</v>
      </c>
      <c r="N27" s="0" t="n">
        <v>1011</v>
      </c>
      <c r="O27" s="0" t="s">
        <v>231</v>
      </c>
      <c r="P27" s="0" t="s">
        <v>231</v>
      </c>
      <c r="Q27" s="0" t="n">
        <v>1</v>
      </c>
      <c r="Y27" s="0" t="n">
        <v>0.925</v>
      </c>
      <c r="AA27" s="0" t="n">
        <v>0</v>
      </c>
      <c r="AB27" s="0" t="n">
        <v>110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74</v>
      </c>
      <c r="AU27" s="0" t="s">
        <v>30</v>
      </c>
      <c r="AV27" s="0" t="n">
        <v>0</v>
      </c>
      <c r="AW27" s="0" t="n">
        <v>2</v>
      </c>
      <c r="AX27" s="0" t="n">
        <v>24676482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3)</f>
        <v>33</v>
      </c>
      <c r="B28" s="0" t="n">
        <v>24676475</v>
      </c>
      <c r="C28" s="0" t="n">
        <v>24676468</v>
      </c>
      <c r="D28" s="0" t="n">
        <v>10951650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86</v>
      </c>
      <c r="J28" s="0" t="s">
        <v>287</v>
      </c>
      <c r="K28" s="0" t="s">
        <v>288</v>
      </c>
      <c r="L28" s="0" t="n">
        <v>1339</v>
      </c>
      <c r="N28" s="0" t="n">
        <v>1007</v>
      </c>
      <c r="O28" s="0" t="s">
        <v>203</v>
      </c>
      <c r="P28" s="0" t="s">
        <v>203</v>
      </c>
      <c r="Q28" s="0" t="n">
        <v>1</v>
      </c>
      <c r="Y28" s="0" t="n">
        <v>110</v>
      </c>
      <c r="AA28" s="0" t="n">
        <v>59.9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10</v>
      </c>
      <c r="AV28" s="0" t="n">
        <v>0</v>
      </c>
      <c r="AW28" s="0" t="n">
        <v>2</v>
      </c>
      <c r="AX28" s="0" t="n">
        <v>24676483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3)</f>
        <v>33</v>
      </c>
      <c r="B29" s="0" t="n">
        <v>24676476</v>
      </c>
      <c r="C29" s="0" t="n">
        <v>24676468</v>
      </c>
      <c r="D29" s="0" t="n">
        <v>1095247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9</v>
      </c>
      <c r="J29" s="0" t="s">
        <v>290</v>
      </c>
      <c r="K29" s="0" t="s">
        <v>291</v>
      </c>
      <c r="L29" s="0" t="n">
        <v>1339</v>
      </c>
      <c r="N29" s="0" t="n">
        <v>1007</v>
      </c>
      <c r="O29" s="0" t="s">
        <v>203</v>
      </c>
      <c r="P29" s="0" t="s">
        <v>203</v>
      </c>
      <c r="Q29" s="0" t="n">
        <v>1</v>
      </c>
      <c r="Y29" s="0" t="n">
        <v>5</v>
      </c>
      <c r="AA29" s="0" t="n">
        <v>2.44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5</v>
      </c>
      <c r="AV29" s="0" t="n">
        <v>0</v>
      </c>
      <c r="AW29" s="0" t="n">
        <v>2</v>
      </c>
      <c r="AX29" s="0" t="n">
        <v>24676484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24688528</v>
      </c>
      <c r="C30" s="0" t="n">
        <v>24688527</v>
      </c>
      <c r="D30" s="0" t="n">
        <v>2285393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92</v>
      </c>
      <c r="K30" s="0" t="s">
        <v>293</v>
      </c>
      <c r="L30" s="0" t="n">
        <v>1369</v>
      </c>
      <c r="N30" s="0" t="n">
        <v>1013</v>
      </c>
      <c r="O30" s="0" t="s">
        <v>225</v>
      </c>
      <c r="P30" s="0" t="s">
        <v>225</v>
      </c>
      <c r="Q30" s="0" t="n">
        <v>1</v>
      </c>
      <c r="Y30" s="0" t="n">
        <v>27.8185</v>
      </c>
      <c r="AA30" s="0" t="n">
        <v>0</v>
      </c>
      <c r="AB30" s="0" t="n">
        <v>0</v>
      </c>
      <c r="AC30" s="0" t="n">
        <v>0</v>
      </c>
      <c r="AD30" s="0" t="n">
        <v>8.09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4.19</v>
      </c>
      <c r="AU30" s="0" t="s">
        <v>31</v>
      </c>
      <c r="AV30" s="0" t="n">
        <v>1</v>
      </c>
      <c r="AW30" s="0" t="n">
        <v>2</v>
      </c>
      <c r="AX30" s="0" t="n">
        <v>24688528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24688529</v>
      </c>
      <c r="C31" s="0" t="n">
        <v>24688527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48</v>
      </c>
      <c r="K31" s="0" t="s">
        <v>226</v>
      </c>
      <c r="L31" s="0" t="n">
        <v>608254</v>
      </c>
      <c r="N31" s="0" t="n">
        <v>1013</v>
      </c>
      <c r="O31" s="0" t="s">
        <v>227</v>
      </c>
      <c r="P31" s="0" t="s">
        <v>227</v>
      </c>
      <c r="Q31" s="0" t="n">
        <v>1</v>
      </c>
      <c r="Y31" s="0" t="n">
        <v>25.75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0.6</v>
      </c>
      <c r="AU31" s="0" t="s">
        <v>30</v>
      </c>
      <c r="AV31" s="0" t="n">
        <v>2</v>
      </c>
      <c r="AW31" s="0" t="n">
        <v>2</v>
      </c>
      <c r="AX31" s="0" t="n">
        <v>24688529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24688530</v>
      </c>
      <c r="C32" s="0" t="n">
        <v>24688527</v>
      </c>
      <c r="D32" s="0" t="n">
        <v>10976120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77</v>
      </c>
      <c r="J32" s="0" t="s">
        <v>278</v>
      </c>
      <c r="K32" s="0" t="s">
        <v>279</v>
      </c>
      <c r="L32" s="0" t="n">
        <v>1368</v>
      </c>
      <c r="N32" s="0" t="n">
        <v>1011</v>
      </c>
      <c r="O32" s="0" t="s">
        <v>231</v>
      </c>
      <c r="P32" s="0" t="s">
        <v>231</v>
      </c>
      <c r="Q32" s="0" t="n">
        <v>1</v>
      </c>
      <c r="Y32" s="0" t="n">
        <v>3.075</v>
      </c>
      <c r="AA32" s="0" t="n">
        <v>0</v>
      </c>
      <c r="AB32" s="0" t="n">
        <v>90</v>
      </c>
      <c r="AC32" s="0" t="n">
        <v>10.06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6</v>
      </c>
      <c r="AU32" s="0" t="s">
        <v>30</v>
      </c>
      <c r="AV32" s="0" t="n">
        <v>0</v>
      </c>
      <c r="AW32" s="0" t="n">
        <v>2</v>
      </c>
      <c r="AX32" s="0" t="n">
        <v>24688530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24688531</v>
      </c>
      <c r="C33" s="0" t="n">
        <v>24688527</v>
      </c>
      <c r="D33" s="0" t="n">
        <v>10976626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32</v>
      </c>
      <c r="J33" s="0" t="s">
        <v>233</v>
      </c>
      <c r="K33" s="0" t="s">
        <v>234</v>
      </c>
      <c r="L33" s="0" t="n">
        <v>1368</v>
      </c>
      <c r="N33" s="0" t="n">
        <v>1011</v>
      </c>
      <c r="O33" s="0" t="s">
        <v>231</v>
      </c>
      <c r="P33" s="0" t="s">
        <v>231</v>
      </c>
      <c r="Q33" s="0" t="n">
        <v>1</v>
      </c>
      <c r="Y33" s="0" t="n">
        <v>3.2375</v>
      </c>
      <c r="AA33" s="0" t="n">
        <v>0</v>
      </c>
      <c r="AB33" s="0" t="n">
        <v>80</v>
      </c>
      <c r="AC33" s="0" t="n">
        <v>14.4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.59</v>
      </c>
      <c r="AU33" s="0" t="s">
        <v>30</v>
      </c>
      <c r="AV33" s="0" t="n">
        <v>0</v>
      </c>
      <c r="AW33" s="0" t="n">
        <v>2</v>
      </c>
      <c r="AX33" s="0" t="n">
        <v>24688531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24688532</v>
      </c>
      <c r="C34" s="0" t="n">
        <v>24688527</v>
      </c>
      <c r="D34" s="0" t="n">
        <v>10977137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69</v>
      </c>
      <c r="J34" s="0" t="s">
        <v>270</v>
      </c>
      <c r="K34" s="0" t="s">
        <v>271</v>
      </c>
      <c r="L34" s="0" t="n">
        <v>1368</v>
      </c>
      <c r="N34" s="0" t="n">
        <v>1011</v>
      </c>
      <c r="O34" s="0" t="s">
        <v>231</v>
      </c>
      <c r="P34" s="0" t="s">
        <v>231</v>
      </c>
      <c r="Q34" s="0" t="n">
        <v>1</v>
      </c>
      <c r="Y34" s="0" t="n">
        <v>2.875</v>
      </c>
      <c r="AA34" s="0" t="n">
        <v>0</v>
      </c>
      <c r="AB34" s="0" t="n">
        <v>123</v>
      </c>
      <c r="AC34" s="0" t="n">
        <v>13.5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3</v>
      </c>
      <c r="AU34" s="0" t="s">
        <v>30</v>
      </c>
      <c r="AV34" s="0" t="n">
        <v>0</v>
      </c>
      <c r="AW34" s="0" t="n">
        <v>2</v>
      </c>
      <c r="AX34" s="0" t="n">
        <v>24688532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24688533</v>
      </c>
      <c r="C35" s="0" t="n">
        <v>24688527</v>
      </c>
      <c r="D35" s="0" t="n">
        <v>10977181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80</v>
      </c>
      <c r="J35" s="0" t="s">
        <v>281</v>
      </c>
      <c r="K35" s="0" t="s">
        <v>282</v>
      </c>
      <c r="L35" s="0" t="n">
        <v>1368</v>
      </c>
      <c r="N35" s="0" t="n">
        <v>1011</v>
      </c>
      <c r="O35" s="0" t="s">
        <v>231</v>
      </c>
      <c r="P35" s="0" t="s">
        <v>231</v>
      </c>
      <c r="Q35" s="0" t="n">
        <v>1</v>
      </c>
      <c r="Y35" s="0" t="n">
        <v>15.2625</v>
      </c>
      <c r="AA35" s="0" t="n">
        <v>0</v>
      </c>
      <c r="AB35" s="0" t="n">
        <v>206.01</v>
      </c>
      <c r="AC35" s="0" t="n">
        <v>14.4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2.21</v>
      </c>
      <c r="AU35" s="0" t="s">
        <v>30</v>
      </c>
      <c r="AV35" s="0" t="n">
        <v>0</v>
      </c>
      <c r="AW35" s="0" t="n">
        <v>2</v>
      </c>
      <c r="AX35" s="0" t="n">
        <v>24688533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4)</f>
        <v>34</v>
      </c>
      <c r="B36" s="0" t="n">
        <v>24688534</v>
      </c>
      <c r="C36" s="0" t="n">
        <v>24688527</v>
      </c>
      <c r="D36" s="0" t="n">
        <v>10977234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83</v>
      </c>
      <c r="J36" s="0" t="s">
        <v>284</v>
      </c>
      <c r="K36" s="0" t="s">
        <v>285</v>
      </c>
      <c r="L36" s="0" t="n">
        <v>1368</v>
      </c>
      <c r="N36" s="0" t="n">
        <v>1011</v>
      </c>
      <c r="O36" s="0" t="s">
        <v>231</v>
      </c>
      <c r="P36" s="0" t="s">
        <v>231</v>
      </c>
      <c r="Q36" s="0" t="n">
        <v>1</v>
      </c>
      <c r="Y36" s="0" t="n">
        <v>1.3</v>
      </c>
      <c r="AA36" s="0" t="n">
        <v>0</v>
      </c>
      <c r="AB36" s="0" t="n">
        <v>110</v>
      </c>
      <c r="AC36" s="0" t="n">
        <v>11.6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04</v>
      </c>
      <c r="AU36" s="0" t="s">
        <v>30</v>
      </c>
      <c r="AV36" s="0" t="n">
        <v>0</v>
      </c>
      <c r="AW36" s="0" t="n">
        <v>2</v>
      </c>
      <c r="AX36" s="0" t="n">
        <v>24688534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4)</f>
        <v>34</v>
      </c>
      <c r="B37" s="0" t="n">
        <v>24688535</v>
      </c>
      <c r="C37" s="0" t="n">
        <v>24688527</v>
      </c>
      <c r="D37" s="0" t="n">
        <v>1095224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94</v>
      </c>
      <c r="J37" s="0" t="s">
        <v>295</v>
      </c>
      <c r="K37" s="0" t="s">
        <v>296</v>
      </c>
      <c r="L37" s="0" t="n">
        <v>1339</v>
      </c>
      <c r="N37" s="0" t="n">
        <v>1007</v>
      </c>
      <c r="O37" s="0" t="s">
        <v>203</v>
      </c>
      <c r="P37" s="0" t="s">
        <v>203</v>
      </c>
      <c r="Q37" s="0" t="n">
        <v>1</v>
      </c>
      <c r="Y37" s="0" t="n">
        <v>126</v>
      </c>
      <c r="AA37" s="0" t="n">
        <v>77.78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26</v>
      </c>
      <c r="AV37" s="0" t="n">
        <v>0</v>
      </c>
      <c r="AW37" s="0" t="n">
        <v>2</v>
      </c>
      <c r="AX37" s="0" t="n">
        <v>24688535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4)</f>
        <v>34</v>
      </c>
      <c r="B38" s="0" t="n">
        <v>24688536</v>
      </c>
      <c r="C38" s="0" t="n">
        <v>24688527</v>
      </c>
      <c r="D38" s="0" t="n">
        <v>1095247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89</v>
      </c>
      <c r="J38" s="0" t="s">
        <v>290</v>
      </c>
      <c r="K38" s="0" t="s">
        <v>291</v>
      </c>
      <c r="L38" s="0" t="n">
        <v>1339</v>
      </c>
      <c r="N38" s="0" t="n">
        <v>1007</v>
      </c>
      <c r="O38" s="0" t="s">
        <v>203</v>
      </c>
      <c r="P38" s="0" t="s">
        <v>203</v>
      </c>
      <c r="Q38" s="0" t="n">
        <v>1</v>
      </c>
      <c r="Y38" s="0" t="n">
        <v>7</v>
      </c>
      <c r="AA38" s="0" t="n">
        <v>2.44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7</v>
      </c>
      <c r="AV38" s="0" t="n">
        <v>0</v>
      </c>
      <c r="AW38" s="0" t="n">
        <v>2</v>
      </c>
      <c r="AX38" s="0" t="n">
        <v>24688536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24676522</v>
      </c>
      <c r="C39" s="0" t="n">
        <v>24676521</v>
      </c>
      <c r="D39" s="0" t="n">
        <v>2285432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297</v>
      </c>
      <c r="K39" s="0" t="s">
        <v>298</v>
      </c>
      <c r="L39" s="0" t="n">
        <v>1369</v>
      </c>
      <c r="N39" s="0" t="n">
        <v>1013</v>
      </c>
      <c r="O39" s="0" t="s">
        <v>225</v>
      </c>
      <c r="P39" s="0" t="s">
        <v>225</v>
      </c>
      <c r="Q39" s="0" t="n">
        <v>1</v>
      </c>
      <c r="Y39" s="0" t="n">
        <v>44.045</v>
      </c>
      <c r="AA39" s="0" t="n">
        <v>0</v>
      </c>
      <c r="AB39" s="0" t="n">
        <v>0</v>
      </c>
      <c r="AC39" s="0" t="n">
        <v>0</v>
      </c>
      <c r="AD39" s="0" t="n">
        <v>9.63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8.3</v>
      </c>
      <c r="AU39" s="0" t="s">
        <v>31</v>
      </c>
      <c r="AV39" s="0" t="n">
        <v>1</v>
      </c>
      <c r="AW39" s="0" t="n">
        <v>2</v>
      </c>
      <c r="AX39" s="0" t="n">
        <v>24676535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5)</f>
        <v>35</v>
      </c>
      <c r="B40" s="0" t="n">
        <v>24676523</v>
      </c>
      <c r="C40" s="0" t="n">
        <v>24676521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8</v>
      </c>
      <c r="K40" s="0" t="s">
        <v>226</v>
      </c>
      <c r="L40" s="0" t="n">
        <v>608254</v>
      </c>
      <c r="N40" s="0" t="n">
        <v>1013</v>
      </c>
      <c r="O40" s="0" t="s">
        <v>227</v>
      </c>
      <c r="P40" s="0" t="s">
        <v>227</v>
      </c>
      <c r="Q40" s="0" t="n">
        <v>1</v>
      </c>
      <c r="Y40" s="0" t="n">
        <v>23.9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9.12</v>
      </c>
      <c r="AU40" s="0" t="s">
        <v>30</v>
      </c>
      <c r="AV40" s="0" t="n">
        <v>2</v>
      </c>
      <c r="AW40" s="0" t="n">
        <v>2</v>
      </c>
      <c r="AX40" s="0" t="n">
        <v>24676536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5)</f>
        <v>35</v>
      </c>
      <c r="B41" s="0" t="n">
        <v>24676524</v>
      </c>
      <c r="C41" s="0" t="n">
        <v>24676521</v>
      </c>
      <c r="D41" s="0" t="n">
        <v>10975957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40</v>
      </c>
      <c r="J41" s="0" t="s">
        <v>241</v>
      </c>
      <c r="K41" s="0" t="s">
        <v>242</v>
      </c>
      <c r="L41" s="0" t="n">
        <v>1368</v>
      </c>
      <c r="N41" s="0" t="n">
        <v>1011</v>
      </c>
      <c r="O41" s="0" t="s">
        <v>231</v>
      </c>
      <c r="P41" s="0" t="s">
        <v>231</v>
      </c>
      <c r="Q41" s="0" t="n">
        <v>1</v>
      </c>
      <c r="Y41" s="0" t="n">
        <v>0.0375</v>
      </c>
      <c r="AA41" s="0" t="n">
        <v>0</v>
      </c>
      <c r="AB41" s="0" t="n">
        <v>112</v>
      </c>
      <c r="AC41" s="0" t="n">
        <v>10.58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3</v>
      </c>
      <c r="AU41" s="0" t="s">
        <v>30</v>
      </c>
      <c r="AV41" s="0" t="n">
        <v>0</v>
      </c>
      <c r="AW41" s="0" t="n">
        <v>2</v>
      </c>
      <c r="AX41" s="0" t="n">
        <v>24676537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5)</f>
        <v>35</v>
      </c>
      <c r="B42" s="0" t="n">
        <v>24676525</v>
      </c>
      <c r="C42" s="0" t="n">
        <v>24676521</v>
      </c>
      <c r="D42" s="0" t="n">
        <v>1097714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99</v>
      </c>
      <c r="J42" s="0" t="s">
        <v>300</v>
      </c>
      <c r="K42" s="0" t="s">
        <v>301</v>
      </c>
      <c r="L42" s="0" t="n">
        <v>1368</v>
      </c>
      <c r="N42" s="0" t="n">
        <v>1011</v>
      </c>
      <c r="O42" s="0" t="s">
        <v>231</v>
      </c>
      <c r="P42" s="0" t="s">
        <v>231</v>
      </c>
      <c r="Q42" s="0" t="n">
        <v>1</v>
      </c>
      <c r="Y42" s="0" t="n">
        <v>1.75</v>
      </c>
      <c r="AA42" s="0" t="n">
        <v>0</v>
      </c>
      <c r="AB42" s="0" t="n">
        <v>17.2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.4</v>
      </c>
      <c r="AU42" s="0" t="s">
        <v>30</v>
      </c>
      <c r="AV42" s="0" t="n">
        <v>0</v>
      </c>
      <c r="AW42" s="0" t="n">
        <v>2</v>
      </c>
      <c r="AX42" s="0" t="n">
        <v>24676538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5)</f>
        <v>35</v>
      </c>
      <c r="B43" s="0" t="n">
        <v>24676526</v>
      </c>
      <c r="C43" s="0" t="n">
        <v>24676521</v>
      </c>
      <c r="D43" s="0" t="n">
        <v>10977173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302</v>
      </c>
      <c r="J43" s="0" t="s">
        <v>303</v>
      </c>
      <c r="K43" s="0" t="s">
        <v>304</v>
      </c>
      <c r="L43" s="0" t="n">
        <v>1368</v>
      </c>
      <c r="N43" s="0" t="n">
        <v>1011</v>
      </c>
      <c r="O43" s="0" t="s">
        <v>231</v>
      </c>
      <c r="P43" s="0" t="s">
        <v>231</v>
      </c>
      <c r="Q43" s="0" t="n">
        <v>1</v>
      </c>
      <c r="Y43" s="0" t="n">
        <v>4.95</v>
      </c>
      <c r="AA43" s="0" t="n">
        <v>0</v>
      </c>
      <c r="AB43" s="0" t="n">
        <v>75</v>
      </c>
      <c r="AC43" s="0" t="n">
        <v>11.6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.96</v>
      </c>
      <c r="AU43" s="0" t="s">
        <v>30</v>
      </c>
      <c r="AV43" s="0" t="n">
        <v>0</v>
      </c>
      <c r="AW43" s="0" t="n">
        <v>2</v>
      </c>
      <c r="AX43" s="0" t="n">
        <v>24676539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5)</f>
        <v>35</v>
      </c>
      <c r="B44" s="0" t="n">
        <v>24676527</v>
      </c>
      <c r="C44" s="0" t="n">
        <v>24676521</v>
      </c>
      <c r="D44" s="0" t="n">
        <v>10977175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305</v>
      </c>
      <c r="J44" s="0" t="s">
        <v>306</v>
      </c>
      <c r="K44" s="0" t="s">
        <v>307</v>
      </c>
      <c r="L44" s="0" t="n">
        <v>1368</v>
      </c>
      <c r="N44" s="0" t="n">
        <v>1011</v>
      </c>
      <c r="O44" s="0" t="s">
        <v>231</v>
      </c>
      <c r="P44" s="0" t="s">
        <v>231</v>
      </c>
      <c r="Q44" s="0" t="n">
        <v>1</v>
      </c>
      <c r="Y44" s="0" t="n">
        <v>14.3875</v>
      </c>
      <c r="AA44" s="0" t="n">
        <v>0</v>
      </c>
      <c r="AB44" s="0" t="n">
        <v>121</v>
      </c>
      <c r="AC44" s="0" t="n">
        <v>14.4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1.51</v>
      </c>
      <c r="AU44" s="0" t="s">
        <v>30</v>
      </c>
      <c r="AV44" s="0" t="n">
        <v>0</v>
      </c>
      <c r="AW44" s="0" t="n">
        <v>2</v>
      </c>
      <c r="AX44" s="0" t="n">
        <v>24676540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5)</f>
        <v>35</v>
      </c>
      <c r="B45" s="0" t="n">
        <v>24676528</v>
      </c>
      <c r="C45" s="0" t="n">
        <v>24676521</v>
      </c>
      <c r="D45" s="0" t="n">
        <v>10977234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83</v>
      </c>
      <c r="J45" s="0" t="s">
        <v>284</v>
      </c>
      <c r="K45" s="0" t="s">
        <v>285</v>
      </c>
      <c r="L45" s="0" t="n">
        <v>1368</v>
      </c>
      <c r="N45" s="0" t="n">
        <v>1011</v>
      </c>
      <c r="O45" s="0" t="s">
        <v>231</v>
      </c>
      <c r="P45" s="0" t="s">
        <v>231</v>
      </c>
      <c r="Q45" s="0" t="n">
        <v>1</v>
      </c>
      <c r="Y45" s="0" t="n">
        <v>0.4875</v>
      </c>
      <c r="AA45" s="0" t="n">
        <v>0</v>
      </c>
      <c r="AB45" s="0" t="n">
        <v>110</v>
      </c>
      <c r="AC45" s="0" t="n">
        <v>11.6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39</v>
      </c>
      <c r="AU45" s="0" t="s">
        <v>30</v>
      </c>
      <c r="AV45" s="0" t="n">
        <v>0</v>
      </c>
      <c r="AW45" s="0" t="n">
        <v>2</v>
      </c>
      <c r="AX45" s="0" t="n">
        <v>24676541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5)</f>
        <v>35</v>
      </c>
      <c r="B46" s="0" t="n">
        <v>24676529</v>
      </c>
      <c r="C46" s="0" t="n">
        <v>24676521</v>
      </c>
      <c r="D46" s="0" t="n">
        <v>10977242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308</v>
      </c>
      <c r="J46" s="0" t="s">
        <v>309</v>
      </c>
      <c r="K46" s="0" t="s">
        <v>310</v>
      </c>
      <c r="L46" s="0" t="n">
        <v>1368</v>
      </c>
      <c r="N46" s="0" t="n">
        <v>1011</v>
      </c>
      <c r="O46" s="0" t="s">
        <v>231</v>
      </c>
      <c r="P46" s="0" t="s">
        <v>231</v>
      </c>
      <c r="Q46" s="0" t="n">
        <v>1</v>
      </c>
      <c r="Y46" s="0" t="n">
        <v>3.9875</v>
      </c>
      <c r="AA46" s="0" t="n">
        <v>0</v>
      </c>
      <c r="AB46" s="0" t="n">
        <v>195.2</v>
      </c>
      <c r="AC46" s="0" t="n">
        <v>14.4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3.19</v>
      </c>
      <c r="AU46" s="0" t="s">
        <v>30</v>
      </c>
      <c r="AV46" s="0" t="n">
        <v>0</v>
      </c>
      <c r="AW46" s="0" t="n">
        <v>2</v>
      </c>
      <c r="AX46" s="0" t="n">
        <v>24676542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5)</f>
        <v>35</v>
      </c>
      <c r="B47" s="0" t="n">
        <v>24676530</v>
      </c>
      <c r="C47" s="0" t="n">
        <v>24676521</v>
      </c>
      <c r="D47" s="0" t="n">
        <v>10978959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43</v>
      </c>
      <c r="J47" s="0" t="s">
        <v>244</v>
      </c>
      <c r="K47" s="0" t="s">
        <v>245</v>
      </c>
      <c r="L47" s="0" t="n">
        <v>1368</v>
      </c>
      <c r="N47" s="0" t="n">
        <v>1011</v>
      </c>
      <c r="O47" s="0" t="s">
        <v>231</v>
      </c>
      <c r="P47" s="0" t="s">
        <v>231</v>
      </c>
      <c r="Q47" s="0" t="n">
        <v>1</v>
      </c>
      <c r="Y47" s="0" t="n">
        <v>0.05</v>
      </c>
      <c r="AA47" s="0" t="n">
        <v>0</v>
      </c>
      <c r="AB47" s="0" t="n">
        <v>75.4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4</v>
      </c>
      <c r="AU47" s="0" t="s">
        <v>30</v>
      </c>
      <c r="AV47" s="0" t="n">
        <v>0</v>
      </c>
      <c r="AW47" s="0" t="n">
        <v>2</v>
      </c>
      <c r="AX47" s="0" t="n">
        <v>24676543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5)</f>
        <v>35</v>
      </c>
      <c r="B48" s="0" t="n">
        <v>24676531</v>
      </c>
      <c r="C48" s="0" t="n">
        <v>24676521</v>
      </c>
      <c r="D48" s="0" t="n">
        <v>10923767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11</v>
      </c>
      <c r="J48" s="0" t="s">
        <v>312</v>
      </c>
      <c r="K48" s="0" t="s">
        <v>313</v>
      </c>
      <c r="L48" s="0" t="n">
        <v>1348</v>
      </c>
      <c r="N48" s="0" t="n">
        <v>1009</v>
      </c>
      <c r="O48" s="0" t="s">
        <v>59</v>
      </c>
      <c r="P48" s="0" t="s">
        <v>59</v>
      </c>
      <c r="Q48" s="0" t="n">
        <v>1000</v>
      </c>
      <c r="Y48" s="0" t="n">
        <v>0.0062</v>
      </c>
      <c r="AA48" s="0" t="n">
        <v>5989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062</v>
      </c>
      <c r="AV48" s="0" t="n">
        <v>0</v>
      </c>
      <c r="AW48" s="0" t="n">
        <v>2</v>
      </c>
      <c r="AX48" s="0" t="n">
        <v>24676544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5)</f>
        <v>35</v>
      </c>
      <c r="B49" s="0" t="n">
        <v>24676532</v>
      </c>
      <c r="C49" s="0" t="n">
        <v>24676521</v>
      </c>
      <c r="D49" s="0" t="n">
        <v>1092500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14</v>
      </c>
      <c r="J49" s="0" t="s">
        <v>315</v>
      </c>
      <c r="K49" s="0" t="s">
        <v>316</v>
      </c>
      <c r="L49" s="0" t="n">
        <v>1348</v>
      </c>
      <c r="N49" s="0" t="n">
        <v>1009</v>
      </c>
      <c r="O49" s="0" t="s">
        <v>59</v>
      </c>
      <c r="P49" s="0" t="s">
        <v>59</v>
      </c>
      <c r="Q49" s="0" t="n">
        <v>1000</v>
      </c>
      <c r="Y49" s="0" t="n">
        <v>0.0108</v>
      </c>
      <c r="AA49" s="0" t="n">
        <v>169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108</v>
      </c>
      <c r="AV49" s="0" t="n">
        <v>0</v>
      </c>
      <c r="AW49" s="0" t="n">
        <v>2</v>
      </c>
      <c r="AX49" s="0" t="n">
        <v>24676545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5)</f>
        <v>35</v>
      </c>
      <c r="B50" s="0" t="n">
        <v>24676533</v>
      </c>
      <c r="C50" s="0" t="n">
        <v>24676521</v>
      </c>
      <c r="D50" s="0" t="n">
        <v>10926415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17</v>
      </c>
      <c r="J50" s="0" t="s">
        <v>318</v>
      </c>
      <c r="K50" s="0" t="s">
        <v>319</v>
      </c>
      <c r="L50" s="0" t="n">
        <v>1339</v>
      </c>
      <c r="N50" s="0" t="n">
        <v>1007</v>
      </c>
      <c r="O50" s="0" t="s">
        <v>203</v>
      </c>
      <c r="P50" s="0" t="s">
        <v>203</v>
      </c>
      <c r="Q50" s="0" t="n">
        <v>1</v>
      </c>
      <c r="Y50" s="0" t="n">
        <v>0.15</v>
      </c>
      <c r="AA50" s="0" t="n">
        <v>1287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15</v>
      </c>
      <c r="AV50" s="0" t="n">
        <v>0</v>
      </c>
      <c r="AW50" s="0" t="n">
        <v>2</v>
      </c>
      <c r="AX50" s="0" t="n">
        <v>24676546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5)</f>
        <v>35</v>
      </c>
      <c r="B51" s="0" t="n">
        <v>24676534</v>
      </c>
      <c r="C51" s="0" t="n">
        <v>24676521</v>
      </c>
      <c r="D51" s="0" t="n">
        <v>10952347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20</v>
      </c>
      <c r="J51" s="0" t="s">
        <v>321</v>
      </c>
      <c r="K51" s="0" t="s">
        <v>322</v>
      </c>
      <c r="L51" s="0" t="n">
        <v>1348</v>
      </c>
      <c r="N51" s="0" t="n">
        <v>1009</v>
      </c>
      <c r="O51" s="0" t="s">
        <v>59</v>
      </c>
      <c r="P51" s="0" t="s">
        <v>59</v>
      </c>
      <c r="Q51" s="0" t="n">
        <v>1000</v>
      </c>
      <c r="Y51" s="0" t="n">
        <v>93.3</v>
      </c>
      <c r="AA51" s="0" t="n">
        <v>571.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93.3</v>
      </c>
      <c r="AV51" s="0" t="n">
        <v>0</v>
      </c>
      <c r="AW51" s="0" t="n">
        <v>2</v>
      </c>
      <c r="AX51" s="0" t="n">
        <v>24676547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6)</f>
        <v>36</v>
      </c>
      <c r="B52" s="0" t="n">
        <v>24676549</v>
      </c>
      <c r="C52" s="0" t="n">
        <v>24676548</v>
      </c>
      <c r="D52" s="0" t="n">
        <v>2285432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297</v>
      </c>
      <c r="K52" s="0" t="s">
        <v>298</v>
      </c>
      <c r="L52" s="0" t="n">
        <v>1369</v>
      </c>
      <c r="N52" s="0" t="n">
        <v>1013</v>
      </c>
      <c r="O52" s="0" t="s">
        <v>225</v>
      </c>
      <c r="P52" s="0" t="s">
        <v>225</v>
      </c>
      <c r="Q52" s="0" t="n">
        <v>1</v>
      </c>
      <c r="Y52" s="0" t="n">
        <v>0.207</v>
      </c>
      <c r="AA52" s="0" t="n">
        <v>0</v>
      </c>
      <c r="AB52" s="0" t="n">
        <v>0</v>
      </c>
      <c r="AC52" s="0" t="n">
        <v>0</v>
      </c>
      <c r="AD52" s="0" t="n">
        <v>9.63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9</v>
      </c>
      <c r="AU52" s="0" t="s">
        <v>99</v>
      </c>
      <c r="AV52" s="0" t="n">
        <v>1</v>
      </c>
      <c r="AW52" s="0" t="n">
        <v>2</v>
      </c>
      <c r="AX52" s="0" t="n">
        <v>24676553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36)</f>
        <v>36</v>
      </c>
      <c r="B53" s="0" t="n">
        <v>24676550</v>
      </c>
      <c r="C53" s="0" t="n">
        <v>24676548</v>
      </c>
      <c r="D53" s="0" t="n">
        <v>10977143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299</v>
      </c>
      <c r="J53" s="0" t="s">
        <v>300</v>
      </c>
      <c r="K53" s="0" t="s">
        <v>301</v>
      </c>
      <c r="L53" s="0" t="n">
        <v>1368</v>
      </c>
      <c r="N53" s="0" t="n">
        <v>1011</v>
      </c>
      <c r="O53" s="0" t="s">
        <v>231</v>
      </c>
      <c r="P53" s="0" t="s">
        <v>231</v>
      </c>
      <c r="Q53" s="0" t="n">
        <v>1</v>
      </c>
      <c r="Y53" s="0" t="n">
        <v>0.425</v>
      </c>
      <c r="AA53" s="0" t="n">
        <v>0</v>
      </c>
      <c r="AB53" s="0" t="n">
        <v>17.2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17</v>
      </c>
      <c r="AU53" s="0" t="s">
        <v>98</v>
      </c>
      <c r="AV53" s="0" t="n">
        <v>0</v>
      </c>
      <c r="AW53" s="0" t="n">
        <v>2</v>
      </c>
      <c r="AX53" s="0" t="n">
        <v>24676554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36)</f>
        <v>36</v>
      </c>
      <c r="B54" s="0" t="n">
        <v>24676551</v>
      </c>
      <c r="C54" s="0" t="n">
        <v>24676548</v>
      </c>
      <c r="D54" s="0" t="n">
        <v>1092500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14</v>
      </c>
      <c r="J54" s="0" t="s">
        <v>315</v>
      </c>
      <c r="K54" s="0" t="s">
        <v>316</v>
      </c>
      <c r="L54" s="0" t="n">
        <v>1348</v>
      </c>
      <c r="N54" s="0" t="n">
        <v>1009</v>
      </c>
      <c r="O54" s="0" t="s">
        <v>59</v>
      </c>
      <c r="P54" s="0" t="s">
        <v>59</v>
      </c>
      <c r="Q54" s="0" t="n">
        <v>1000</v>
      </c>
      <c r="Y54" s="0" t="n">
        <v>0.0028</v>
      </c>
      <c r="AA54" s="0" t="n">
        <v>1690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014</v>
      </c>
      <c r="AU54" s="0" t="s">
        <v>97</v>
      </c>
      <c r="AV54" s="0" t="n">
        <v>0</v>
      </c>
      <c r="AW54" s="0" t="n">
        <v>2</v>
      </c>
      <c r="AX54" s="0" t="n">
        <v>24676555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36)</f>
        <v>36</v>
      </c>
      <c r="B55" s="0" t="n">
        <v>24676552</v>
      </c>
      <c r="C55" s="0" t="n">
        <v>24676548</v>
      </c>
      <c r="D55" s="0" t="n">
        <v>10952347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20</v>
      </c>
      <c r="J55" s="0" t="s">
        <v>321</v>
      </c>
      <c r="K55" s="0" t="s">
        <v>322</v>
      </c>
      <c r="L55" s="0" t="n">
        <v>1348</v>
      </c>
      <c r="N55" s="0" t="n">
        <v>1009</v>
      </c>
      <c r="O55" s="0" t="s">
        <v>59</v>
      </c>
      <c r="P55" s="0" t="s">
        <v>59</v>
      </c>
      <c r="Q55" s="0" t="n">
        <v>1000</v>
      </c>
      <c r="Y55" s="0" t="n">
        <v>23.4</v>
      </c>
      <c r="AA55" s="0" t="n">
        <v>571.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1.7</v>
      </c>
      <c r="AU55" s="0" t="s">
        <v>97</v>
      </c>
      <c r="AV55" s="0" t="n">
        <v>0</v>
      </c>
      <c r="AW55" s="0" t="n">
        <v>2</v>
      </c>
      <c r="AX55" s="0" t="n">
        <v>24676556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24694797</v>
      </c>
      <c r="C56" s="0" t="n">
        <v>24694796</v>
      </c>
      <c r="D56" s="0" t="n">
        <v>2285396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23</v>
      </c>
      <c r="K56" s="0" t="s">
        <v>324</v>
      </c>
      <c r="L56" s="0" t="n">
        <v>1369</v>
      </c>
      <c r="N56" s="0" t="n">
        <v>1013</v>
      </c>
      <c r="O56" s="0" t="s">
        <v>225</v>
      </c>
      <c r="P56" s="0" t="s">
        <v>225</v>
      </c>
      <c r="Q56" s="0" t="n">
        <v>1</v>
      </c>
      <c r="Y56" s="0" t="n">
        <v>48.76</v>
      </c>
      <c r="AA56" s="0" t="n">
        <v>0</v>
      </c>
      <c r="AB56" s="0" t="n">
        <v>0</v>
      </c>
      <c r="AC56" s="0" t="n">
        <v>0</v>
      </c>
      <c r="AD56" s="0" t="n">
        <v>8.16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42.4</v>
      </c>
      <c r="AU56" s="0" t="s">
        <v>31</v>
      </c>
      <c r="AV56" s="0" t="n">
        <v>1</v>
      </c>
      <c r="AW56" s="0" t="n">
        <v>2</v>
      </c>
      <c r="AX56" s="0" t="n">
        <v>24694797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37)</f>
        <v>37</v>
      </c>
      <c r="B57" s="0" t="n">
        <v>24694798</v>
      </c>
      <c r="C57" s="0" t="n">
        <v>24694796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8</v>
      </c>
      <c r="K57" s="0" t="s">
        <v>226</v>
      </c>
      <c r="L57" s="0" t="n">
        <v>608254</v>
      </c>
      <c r="N57" s="0" t="n">
        <v>1013</v>
      </c>
      <c r="O57" s="0" t="s">
        <v>227</v>
      </c>
      <c r="P57" s="0" t="s">
        <v>227</v>
      </c>
      <c r="Q57" s="0" t="n">
        <v>1</v>
      </c>
      <c r="Y57" s="0" t="n">
        <v>1.225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98</v>
      </c>
      <c r="AU57" s="0" t="s">
        <v>30</v>
      </c>
      <c r="AV57" s="0" t="n">
        <v>2</v>
      </c>
      <c r="AW57" s="0" t="n">
        <v>2</v>
      </c>
      <c r="AX57" s="0" t="n">
        <v>24694798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37)</f>
        <v>37</v>
      </c>
      <c r="B58" s="0" t="n">
        <v>24694799</v>
      </c>
      <c r="C58" s="0" t="n">
        <v>24694796</v>
      </c>
      <c r="D58" s="0" t="n">
        <v>10975957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0</v>
      </c>
      <c r="J58" s="0" t="s">
        <v>241</v>
      </c>
      <c r="K58" s="0" t="s">
        <v>242</v>
      </c>
      <c r="L58" s="0" t="n">
        <v>1368</v>
      </c>
      <c r="N58" s="0" t="n">
        <v>1011</v>
      </c>
      <c r="O58" s="0" t="s">
        <v>231</v>
      </c>
      <c r="P58" s="0" t="s">
        <v>231</v>
      </c>
      <c r="Q58" s="0" t="n">
        <v>1</v>
      </c>
      <c r="Y58" s="0" t="n">
        <v>0.5125</v>
      </c>
      <c r="AA58" s="0" t="n">
        <v>0</v>
      </c>
      <c r="AB58" s="0" t="n">
        <v>112</v>
      </c>
      <c r="AC58" s="0" t="n">
        <v>10.58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41</v>
      </c>
      <c r="AU58" s="0" t="s">
        <v>30</v>
      </c>
      <c r="AV58" s="0" t="n">
        <v>0</v>
      </c>
      <c r="AW58" s="0" t="n">
        <v>2</v>
      </c>
      <c r="AX58" s="0" t="n">
        <v>24694799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37)</f>
        <v>37</v>
      </c>
      <c r="B59" s="0" t="n">
        <v>24694800</v>
      </c>
      <c r="C59" s="0" t="n">
        <v>24694796</v>
      </c>
      <c r="D59" s="0" t="n">
        <v>1097612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77</v>
      </c>
      <c r="J59" s="0" t="s">
        <v>278</v>
      </c>
      <c r="K59" s="0" t="s">
        <v>279</v>
      </c>
      <c r="L59" s="0" t="n">
        <v>1368</v>
      </c>
      <c r="N59" s="0" t="n">
        <v>1011</v>
      </c>
      <c r="O59" s="0" t="s">
        <v>231</v>
      </c>
      <c r="P59" s="0" t="s">
        <v>231</v>
      </c>
      <c r="Q59" s="0" t="n">
        <v>1</v>
      </c>
      <c r="Y59" s="0" t="n">
        <v>0.0125</v>
      </c>
      <c r="AA59" s="0" t="n">
        <v>0</v>
      </c>
      <c r="AB59" s="0" t="n">
        <v>90</v>
      </c>
      <c r="AC59" s="0" t="n">
        <v>10.06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1</v>
      </c>
      <c r="AU59" s="0" t="s">
        <v>30</v>
      </c>
      <c r="AV59" s="0" t="n">
        <v>0</v>
      </c>
      <c r="AW59" s="0" t="n">
        <v>2</v>
      </c>
      <c r="AX59" s="0" t="n">
        <v>24694800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37)</f>
        <v>37</v>
      </c>
      <c r="B60" s="0" t="n">
        <v>24694801</v>
      </c>
      <c r="C60" s="0" t="n">
        <v>24694796</v>
      </c>
      <c r="D60" s="0" t="n">
        <v>10977135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325</v>
      </c>
      <c r="J60" s="0" t="s">
        <v>326</v>
      </c>
      <c r="K60" s="0" t="s">
        <v>327</v>
      </c>
      <c r="L60" s="0" t="n">
        <v>1368</v>
      </c>
      <c r="N60" s="0" t="n">
        <v>1011</v>
      </c>
      <c r="O60" s="0" t="s">
        <v>231</v>
      </c>
      <c r="P60" s="0" t="s">
        <v>231</v>
      </c>
      <c r="Q60" s="0" t="n">
        <v>1</v>
      </c>
      <c r="Y60" s="0" t="n">
        <v>6.4125</v>
      </c>
      <c r="AA60" s="0" t="n">
        <v>0</v>
      </c>
      <c r="AB60" s="0" t="n">
        <v>6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5.13</v>
      </c>
      <c r="AU60" s="0" t="s">
        <v>30</v>
      </c>
      <c r="AV60" s="0" t="n">
        <v>0</v>
      </c>
      <c r="AW60" s="0" t="n">
        <v>2</v>
      </c>
      <c r="AX60" s="0" t="n">
        <v>24694801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37)</f>
        <v>37</v>
      </c>
      <c r="B61" s="0" t="n">
        <v>24694802</v>
      </c>
      <c r="C61" s="0" t="n">
        <v>24694796</v>
      </c>
      <c r="D61" s="0" t="n">
        <v>10978959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43</v>
      </c>
      <c r="J61" s="0" t="s">
        <v>244</v>
      </c>
      <c r="K61" s="0" t="s">
        <v>245</v>
      </c>
      <c r="L61" s="0" t="n">
        <v>1368</v>
      </c>
      <c r="N61" s="0" t="n">
        <v>1011</v>
      </c>
      <c r="O61" s="0" t="s">
        <v>231</v>
      </c>
      <c r="P61" s="0" t="s">
        <v>231</v>
      </c>
      <c r="Q61" s="0" t="n">
        <v>1</v>
      </c>
      <c r="Y61" s="0" t="n">
        <v>0.7</v>
      </c>
      <c r="AA61" s="0" t="n">
        <v>0</v>
      </c>
      <c r="AB61" s="0" t="n">
        <v>75.4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56</v>
      </c>
      <c r="AU61" s="0" t="s">
        <v>30</v>
      </c>
      <c r="AV61" s="0" t="n">
        <v>0</v>
      </c>
      <c r="AW61" s="0" t="n">
        <v>2</v>
      </c>
      <c r="AX61" s="0" t="n">
        <v>24694802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37)</f>
        <v>37</v>
      </c>
      <c r="B62" s="0" t="n">
        <v>24694803</v>
      </c>
      <c r="C62" s="0" t="n">
        <v>24694796</v>
      </c>
      <c r="D62" s="0" t="n">
        <v>10950252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328</v>
      </c>
      <c r="J62" s="0" t="s">
        <v>329</v>
      </c>
      <c r="K62" s="0" t="s">
        <v>330</v>
      </c>
      <c r="L62" s="0" t="n">
        <v>1327</v>
      </c>
      <c r="N62" s="0" t="n">
        <v>1005</v>
      </c>
      <c r="O62" s="0" t="s">
        <v>331</v>
      </c>
      <c r="P62" s="0" t="s">
        <v>331</v>
      </c>
      <c r="Q62" s="0" t="n">
        <v>1</v>
      </c>
      <c r="Y62" s="0" t="n">
        <v>100</v>
      </c>
      <c r="AA62" s="0" t="n">
        <v>70.1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100</v>
      </c>
      <c r="AV62" s="0" t="n">
        <v>0</v>
      </c>
      <c r="AW62" s="0" t="n">
        <v>2</v>
      </c>
      <c r="AX62" s="0" t="n">
        <v>24694803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37)</f>
        <v>37</v>
      </c>
      <c r="B63" s="0" t="n">
        <v>24694804</v>
      </c>
      <c r="C63" s="0" t="n">
        <v>24694796</v>
      </c>
      <c r="D63" s="0" t="n">
        <v>10951417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332</v>
      </c>
      <c r="J63" s="0" t="s">
        <v>333</v>
      </c>
      <c r="K63" s="0" t="s">
        <v>334</v>
      </c>
      <c r="L63" s="0" t="n">
        <v>1339</v>
      </c>
      <c r="N63" s="0" t="n">
        <v>1007</v>
      </c>
      <c r="O63" s="0" t="s">
        <v>203</v>
      </c>
      <c r="P63" s="0" t="s">
        <v>203</v>
      </c>
      <c r="Q63" s="0" t="n">
        <v>1</v>
      </c>
      <c r="Y63" s="0" t="n">
        <v>5</v>
      </c>
      <c r="AA63" s="0" t="n">
        <v>295.8</v>
      </c>
      <c r="AB63" s="0" t="n">
        <v>0</v>
      </c>
      <c r="AC63" s="0" t="n">
        <v>0</v>
      </c>
      <c r="AD63" s="0" t="n">
        <v>0</v>
      </c>
      <c r="AN63" s="0" t="n">
        <v>2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5</v>
      </c>
      <c r="AV63" s="0" t="n">
        <v>0</v>
      </c>
      <c r="AW63" s="0" t="n">
        <v>2</v>
      </c>
      <c r="AX63" s="0" t="n">
        <v>24694804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37)</f>
        <v>37</v>
      </c>
      <c r="B64" s="0" t="n">
        <v>24694805</v>
      </c>
      <c r="C64" s="0" t="n">
        <v>24694796</v>
      </c>
      <c r="D64" s="0" t="n">
        <v>10951650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86</v>
      </c>
      <c r="J64" s="0" t="s">
        <v>287</v>
      </c>
      <c r="K64" s="0" t="s">
        <v>288</v>
      </c>
      <c r="L64" s="0" t="n">
        <v>1339</v>
      </c>
      <c r="N64" s="0" t="n">
        <v>1007</v>
      </c>
      <c r="O64" s="0" t="s">
        <v>203</v>
      </c>
      <c r="P64" s="0" t="s">
        <v>203</v>
      </c>
      <c r="Q64" s="0" t="n">
        <v>1</v>
      </c>
      <c r="Y64" s="0" t="n">
        <v>0.05</v>
      </c>
      <c r="AA64" s="0" t="n">
        <v>59.99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5</v>
      </c>
      <c r="AV64" s="0" t="n">
        <v>0</v>
      </c>
      <c r="AW64" s="0" t="n">
        <v>2</v>
      </c>
      <c r="AX64" s="0" t="n">
        <v>24694805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38)</f>
        <v>38</v>
      </c>
      <c r="B65" s="0" t="n">
        <v>24676558</v>
      </c>
      <c r="C65" s="0" t="n">
        <v>24676557</v>
      </c>
      <c r="D65" s="0" t="n">
        <v>2285391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275</v>
      </c>
      <c r="K65" s="0" t="s">
        <v>276</v>
      </c>
      <c r="L65" s="0" t="n">
        <v>1369</v>
      </c>
      <c r="N65" s="0" t="n">
        <v>1013</v>
      </c>
      <c r="O65" s="0" t="s">
        <v>225</v>
      </c>
      <c r="P65" s="0" t="s">
        <v>225</v>
      </c>
      <c r="Q65" s="0" t="n">
        <v>1</v>
      </c>
      <c r="Y65" s="0" t="n">
        <v>18.078</v>
      </c>
      <c r="AA65" s="0" t="n">
        <v>0</v>
      </c>
      <c r="AB65" s="0" t="n">
        <v>0</v>
      </c>
      <c r="AC65" s="0" t="n">
        <v>0</v>
      </c>
      <c r="AD65" s="0" t="n">
        <v>8.02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5.72</v>
      </c>
      <c r="AU65" s="0" t="s">
        <v>31</v>
      </c>
      <c r="AV65" s="0" t="n">
        <v>1</v>
      </c>
      <c r="AW65" s="0" t="n">
        <v>2</v>
      </c>
      <c r="AX65" s="0" t="n">
        <v>24676566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38)</f>
        <v>38</v>
      </c>
      <c r="B66" s="0" t="n">
        <v>24676559</v>
      </c>
      <c r="C66" s="0" t="n">
        <v>24676557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48</v>
      </c>
      <c r="K66" s="0" t="s">
        <v>226</v>
      </c>
      <c r="L66" s="0" t="n">
        <v>608254</v>
      </c>
      <c r="N66" s="0" t="n">
        <v>1013</v>
      </c>
      <c r="O66" s="0" t="s">
        <v>227</v>
      </c>
      <c r="P66" s="0" t="s">
        <v>227</v>
      </c>
      <c r="Q66" s="0" t="n">
        <v>1</v>
      </c>
      <c r="Y66" s="0" t="n">
        <v>17.35</v>
      </c>
      <c r="AA66" s="0" t="n">
        <v>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3.88</v>
      </c>
      <c r="AU66" s="0" t="s">
        <v>30</v>
      </c>
      <c r="AV66" s="0" t="n">
        <v>2</v>
      </c>
      <c r="AW66" s="0" t="n">
        <v>2</v>
      </c>
      <c r="AX66" s="0" t="n">
        <v>24676567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38)</f>
        <v>38</v>
      </c>
      <c r="B67" s="0" t="n">
        <v>24676560</v>
      </c>
      <c r="C67" s="0" t="n">
        <v>24676557</v>
      </c>
      <c r="D67" s="0" t="n">
        <v>10976120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277</v>
      </c>
      <c r="J67" s="0" t="s">
        <v>278</v>
      </c>
      <c r="K67" s="0" t="s">
        <v>279</v>
      </c>
      <c r="L67" s="0" t="n">
        <v>1368</v>
      </c>
      <c r="N67" s="0" t="n">
        <v>1011</v>
      </c>
      <c r="O67" s="0" t="s">
        <v>231</v>
      </c>
      <c r="P67" s="0" t="s">
        <v>231</v>
      </c>
      <c r="Q67" s="0" t="n">
        <v>1</v>
      </c>
      <c r="Y67" s="0" t="n">
        <v>5.3625</v>
      </c>
      <c r="AA67" s="0" t="n">
        <v>0</v>
      </c>
      <c r="AB67" s="0" t="n">
        <v>90</v>
      </c>
      <c r="AC67" s="0" t="n">
        <v>10.06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4.29</v>
      </c>
      <c r="AU67" s="0" t="s">
        <v>30</v>
      </c>
      <c r="AV67" s="0" t="n">
        <v>0</v>
      </c>
      <c r="AW67" s="0" t="n">
        <v>2</v>
      </c>
      <c r="AX67" s="0" t="n">
        <v>24676568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38)</f>
        <v>38</v>
      </c>
      <c r="B68" s="0" t="n">
        <v>24676561</v>
      </c>
      <c r="C68" s="0" t="n">
        <v>24676557</v>
      </c>
      <c r="D68" s="0" t="n">
        <v>10977137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69</v>
      </c>
      <c r="J68" s="0" t="s">
        <v>270</v>
      </c>
      <c r="K68" s="0" t="s">
        <v>271</v>
      </c>
      <c r="L68" s="0" t="n">
        <v>1368</v>
      </c>
      <c r="N68" s="0" t="n">
        <v>1011</v>
      </c>
      <c r="O68" s="0" t="s">
        <v>231</v>
      </c>
      <c r="P68" s="0" t="s">
        <v>231</v>
      </c>
      <c r="Q68" s="0" t="n">
        <v>1</v>
      </c>
      <c r="Y68" s="0" t="n">
        <v>2.2125</v>
      </c>
      <c r="AA68" s="0" t="n">
        <v>0</v>
      </c>
      <c r="AB68" s="0" t="n">
        <v>123</v>
      </c>
      <c r="AC68" s="0" t="n">
        <v>13.5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77</v>
      </c>
      <c r="AU68" s="0" t="s">
        <v>30</v>
      </c>
      <c r="AV68" s="0" t="n">
        <v>0</v>
      </c>
      <c r="AW68" s="0" t="n">
        <v>2</v>
      </c>
      <c r="AX68" s="0" t="n">
        <v>24676569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38)</f>
        <v>38</v>
      </c>
      <c r="B69" s="0" t="n">
        <v>24676562</v>
      </c>
      <c r="C69" s="0" t="n">
        <v>24676557</v>
      </c>
      <c r="D69" s="0" t="n">
        <v>10977181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80</v>
      </c>
      <c r="J69" s="0" t="s">
        <v>281</v>
      </c>
      <c r="K69" s="0" t="s">
        <v>282</v>
      </c>
      <c r="L69" s="0" t="n">
        <v>1368</v>
      </c>
      <c r="N69" s="0" t="n">
        <v>1011</v>
      </c>
      <c r="O69" s="0" t="s">
        <v>231</v>
      </c>
      <c r="P69" s="0" t="s">
        <v>231</v>
      </c>
      <c r="Q69" s="0" t="n">
        <v>1</v>
      </c>
      <c r="Y69" s="0" t="n">
        <v>8.85</v>
      </c>
      <c r="AA69" s="0" t="n">
        <v>0</v>
      </c>
      <c r="AB69" s="0" t="n">
        <v>206.01</v>
      </c>
      <c r="AC69" s="0" t="n">
        <v>14.4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7.08</v>
      </c>
      <c r="AU69" s="0" t="s">
        <v>30</v>
      </c>
      <c r="AV69" s="0" t="n">
        <v>0</v>
      </c>
      <c r="AW69" s="0" t="n">
        <v>2</v>
      </c>
      <c r="AX69" s="0" t="n">
        <v>24676570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38)</f>
        <v>38</v>
      </c>
      <c r="B70" s="0" t="n">
        <v>24676563</v>
      </c>
      <c r="C70" s="0" t="n">
        <v>24676557</v>
      </c>
      <c r="D70" s="0" t="n">
        <v>10977234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283</v>
      </c>
      <c r="J70" s="0" t="s">
        <v>284</v>
      </c>
      <c r="K70" s="0" t="s">
        <v>285</v>
      </c>
      <c r="L70" s="0" t="n">
        <v>1368</v>
      </c>
      <c r="N70" s="0" t="n">
        <v>1011</v>
      </c>
      <c r="O70" s="0" t="s">
        <v>231</v>
      </c>
      <c r="P70" s="0" t="s">
        <v>231</v>
      </c>
      <c r="Q70" s="0" t="n">
        <v>1</v>
      </c>
      <c r="Y70" s="0" t="n">
        <v>0.925</v>
      </c>
      <c r="AA70" s="0" t="n">
        <v>0</v>
      </c>
      <c r="AB70" s="0" t="n">
        <v>110</v>
      </c>
      <c r="AC70" s="0" t="n">
        <v>11.6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74</v>
      </c>
      <c r="AU70" s="0" t="s">
        <v>30</v>
      </c>
      <c r="AV70" s="0" t="n">
        <v>0</v>
      </c>
      <c r="AW70" s="0" t="n">
        <v>2</v>
      </c>
      <c r="AX70" s="0" t="n">
        <v>24676571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38)</f>
        <v>38</v>
      </c>
      <c r="B71" s="0" t="n">
        <v>24676564</v>
      </c>
      <c r="C71" s="0" t="n">
        <v>24676557</v>
      </c>
      <c r="D71" s="0" t="n">
        <v>10951650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6</v>
      </c>
      <c r="J71" s="0" t="s">
        <v>287</v>
      </c>
      <c r="K71" s="0" t="s">
        <v>288</v>
      </c>
      <c r="L71" s="0" t="n">
        <v>1339</v>
      </c>
      <c r="N71" s="0" t="n">
        <v>1007</v>
      </c>
      <c r="O71" s="0" t="s">
        <v>203</v>
      </c>
      <c r="P71" s="0" t="s">
        <v>203</v>
      </c>
      <c r="Q71" s="0" t="n">
        <v>1</v>
      </c>
      <c r="Y71" s="0" t="n">
        <v>110</v>
      </c>
      <c r="AA71" s="0" t="n">
        <v>59.99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110</v>
      </c>
      <c r="AV71" s="0" t="n">
        <v>0</v>
      </c>
      <c r="AW71" s="0" t="n">
        <v>2</v>
      </c>
      <c r="AX71" s="0" t="n">
        <v>24676572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38)</f>
        <v>38</v>
      </c>
      <c r="B72" s="0" t="n">
        <v>24676565</v>
      </c>
      <c r="C72" s="0" t="n">
        <v>24676557</v>
      </c>
      <c r="D72" s="0" t="n">
        <v>1095247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89</v>
      </c>
      <c r="J72" s="0" t="s">
        <v>290</v>
      </c>
      <c r="K72" s="0" t="s">
        <v>291</v>
      </c>
      <c r="L72" s="0" t="n">
        <v>1339</v>
      </c>
      <c r="N72" s="0" t="n">
        <v>1007</v>
      </c>
      <c r="O72" s="0" t="s">
        <v>203</v>
      </c>
      <c r="P72" s="0" t="s">
        <v>203</v>
      </c>
      <c r="Q72" s="0" t="n">
        <v>1</v>
      </c>
      <c r="Y72" s="0" t="n">
        <v>5</v>
      </c>
      <c r="AA72" s="0" t="n">
        <v>2.4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5</v>
      </c>
      <c r="AV72" s="0" t="n">
        <v>0</v>
      </c>
      <c r="AW72" s="0" t="n">
        <v>2</v>
      </c>
      <c r="AX72" s="0" t="n">
        <v>24676573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39)</f>
        <v>39</v>
      </c>
      <c r="B73" s="0" t="n">
        <v>24676575</v>
      </c>
      <c r="C73" s="0" t="n">
        <v>24676574</v>
      </c>
      <c r="D73" s="0" t="n">
        <v>2285396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323</v>
      </c>
      <c r="K73" s="0" t="s">
        <v>324</v>
      </c>
      <c r="L73" s="0" t="n">
        <v>1369</v>
      </c>
      <c r="N73" s="0" t="n">
        <v>1013</v>
      </c>
      <c r="O73" s="0" t="s">
        <v>225</v>
      </c>
      <c r="P73" s="0" t="s">
        <v>225</v>
      </c>
      <c r="Q73" s="0" t="n">
        <v>1</v>
      </c>
      <c r="Y73" s="0" t="n">
        <v>42.504</v>
      </c>
      <c r="AA73" s="0" t="n">
        <v>0</v>
      </c>
      <c r="AB73" s="0" t="n">
        <v>0</v>
      </c>
      <c r="AC73" s="0" t="n">
        <v>0</v>
      </c>
      <c r="AD73" s="0" t="n">
        <v>8.16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6.96</v>
      </c>
      <c r="AU73" s="0" t="s">
        <v>31</v>
      </c>
      <c r="AV73" s="0" t="n">
        <v>1</v>
      </c>
      <c r="AW73" s="0" t="n">
        <v>2</v>
      </c>
      <c r="AX73" s="0" t="n">
        <v>24676587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39)</f>
        <v>39</v>
      </c>
      <c r="B74" s="0" t="n">
        <v>24676576</v>
      </c>
      <c r="C74" s="0" t="n">
        <v>24676574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48</v>
      </c>
      <c r="K74" s="0" t="s">
        <v>226</v>
      </c>
      <c r="L74" s="0" t="n">
        <v>608254</v>
      </c>
      <c r="N74" s="0" t="n">
        <v>1013</v>
      </c>
      <c r="O74" s="0" t="s">
        <v>227</v>
      </c>
      <c r="P74" s="0" t="s">
        <v>227</v>
      </c>
      <c r="Q74" s="0" t="n">
        <v>1</v>
      </c>
      <c r="Y74" s="0" t="n">
        <v>52.4375</v>
      </c>
      <c r="AA74" s="0" t="n">
        <v>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41.95</v>
      </c>
      <c r="AU74" s="0" t="s">
        <v>30</v>
      </c>
      <c r="AV74" s="0" t="n">
        <v>2</v>
      </c>
      <c r="AW74" s="0" t="n">
        <v>2</v>
      </c>
      <c r="AX74" s="0" t="n">
        <v>24676588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39)</f>
        <v>39</v>
      </c>
      <c r="B75" s="0" t="n">
        <v>24676577</v>
      </c>
      <c r="C75" s="0" t="n">
        <v>24676574</v>
      </c>
      <c r="D75" s="0" t="n">
        <v>10976120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277</v>
      </c>
      <c r="J75" s="0" t="s">
        <v>278</v>
      </c>
      <c r="K75" s="0" t="s">
        <v>279</v>
      </c>
      <c r="L75" s="0" t="n">
        <v>1368</v>
      </c>
      <c r="N75" s="0" t="n">
        <v>1011</v>
      </c>
      <c r="O75" s="0" t="s">
        <v>231</v>
      </c>
      <c r="P75" s="0" t="s">
        <v>231</v>
      </c>
      <c r="Q75" s="0" t="n">
        <v>1</v>
      </c>
      <c r="Y75" s="0" t="n">
        <v>4.975</v>
      </c>
      <c r="AA75" s="0" t="n">
        <v>0</v>
      </c>
      <c r="AB75" s="0" t="n">
        <v>90</v>
      </c>
      <c r="AC75" s="0" t="n">
        <v>10.06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3.98</v>
      </c>
      <c r="AU75" s="0" t="s">
        <v>30</v>
      </c>
      <c r="AV75" s="0" t="n">
        <v>0</v>
      </c>
      <c r="AW75" s="0" t="n">
        <v>2</v>
      </c>
      <c r="AX75" s="0" t="n">
        <v>24676589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39)</f>
        <v>39</v>
      </c>
      <c r="B76" s="0" t="n">
        <v>24676578</v>
      </c>
      <c r="C76" s="0" t="n">
        <v>24676574</v>
      </c>
      <c r="D76" s="0" t="n">
        <v>10976626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232</v>
      </c>
      <c r="J76" s="0" t="s">
        <v>233</v>
      </c>
      <c r="K76" s="0" t="s">
        <v>234</v>
      </c>
      <c r="L76" s="0" t="n">
        <v>1368</v>
      </c>
      <c r="N76" s="0" t="n">
        <v>1011</v>
      </c>
      <c r="O76" s="0" t="s">
        <v>231</v>
      </c>
      <c r="P76" s="0" t="s">
        <v>231</v>
      </c>
      <c r="Q76" s="0" t="n">
        <v>1</v>
      </c>
      <c r="Y76" s="0" t="n">
        <v>3.2375</v>
      </c>
      <c r="AA76" s="0" t="n">
        <v>0</v>
      </c>
      <c r="AB76" s="0" t="n">
        <v>80</v>
      </c>
      <c r="AC76" s="0" t="n">
        <v>14.4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2.59</v>
      </c>
      <c r="AU76" s="0" t="s">
        <v>30</v>
      </c>
      <c r="AV76" s="0" t="n">
        <v>0</v>
      </c>
      <c r="AW76" s="0" t="n">
        <v>2</v>
      </c>
      <c r="AX76" s="0" t="n">
        <v>24676590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39)</f>
        <v>39</v>
      </c>
      <c r="B77" s="0" t="n">
        <v>24676579</v>
      </c>
      <c r="C77" s="0" t="n">
        <v>24676574</v>
      </c>
      <c r="D77" s="0" t="n">
        <v>10977137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269</v>
      </c>
      <c r="J77" s="0" t="s">
        <v>270</v>
      </c>
      <c r="K77" s="0" t="s">
        <v>271</v>
      </c>
      <c r="L77" s="0" t="n">
        <v>1368</v>
      </c>
      <c r="N77" s="0" t="n">
        <v>1011</v>
      </c>
      <c r="O77" s="0" t="s">
        <v>231</v>
      </c>
      <c r="P77" s="0" t="s">
        <v>231</v>
      </c>
      <c r="Q77" s="0" t="n">
        <v>1</v>
      </c>
      <c r="Y77" s="0" t="n">
        <v>0.5125</v>
      </c>
      <c r="AA77" s="0" t="n">
        <v>0</v>
      </c>
      <c r="AB77" s="0" t="n">
        <v>123</v>
      </c>
      <c r="AC77" s="0" t="n">
        <v>13.5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41</v>
      </c>
      <c r="AU77" s="0" t="s">
        <v>30</v>
      </c>
      <c r="AV77" s="0" t="n">
        <v>0</v>
      </c>
      <c r="AW77" s="0" t="n">
        <v>2</v>
      </c>
      <c r="AX77" s="0" t="n">
        <v>24676591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39)</f>
        <v>39</v>
      </c>
      <c r="B78" s="0" t="n">
        <v>24676580</v>
      </c>
      <c r="C78" s="0" t="n">
        <v>24676574</v>
      </c>
      <c r="D78" s="0" t="n">
        <v>10977173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302</v>
      </c>
      <c r="J78" s="0" t="s">
        <v>303</v>
      </c>
      <c r="K78" s="0" t="s">
        <v>304</v>
      </c>
      <c r="L78" s="0" t="n">
        <v>1368</v>
      </c>
      <c r="N78" s="0" t="n">
        <v>1011</v>
      </c>
      <c r="O78" s="0" t="s">
        <v>231</v>
      </c>
      <c r="P78" s="0" t="s">
        <v>231</v>
      </c>
      <c r="Q78" s="0" t="n">
        <v>1</v>
      </c>
      <c r="Y78" s="0" t="n">
        <v>12.125</v>
      </c>
      <c r="AA78" s="0" t="n">
        <v>0</v>
      </c>
      <c r="AB78" s="0" t="n">
        <v>75</v>
      </c>
      <c r="AC78" s="0" t="n">
        <v>11.6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9.7</v>
      </c>
      <c r="AU78" s="0" t="s">
        <v>30</v>
      </c>
      <c r="AV78" s="0" t="n">
        <v>0</v>
      </c>
      <c r="AW78" s="0" t="n">
        <v>2</v>
      </c>
      <c r="AX78" s="0" t="n">
        <v>24676592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39)</f>
        <v>39</v>
      </c>
      <c r="B79" s="0" t="n">
        <v>24676581</v>
      </c>
      <c r="C79" s="0" t="n">
        <v>24676574</v>
      </c>
      <c r="D79" s="0" t="n">
        <v>10977175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305</v>
      </c>
      <c r="J79" s="0" t="s">
        <v>306</v>
      </c>
      <c r="K79" s="0" t="s">
        <v>307</v>
      </c>
      <c r="L79" s="0" t="n">
        <v>1368</v>
      </c>
      <c r="N79" s="0" t="n">
        <v>1011</v>
      </c>
      <c r="O79" s="0" t="s">
        <v>231</v>
      </c>
      <c r="P79" s="0" t="s">
        <v>231</v>
      </c>
      <c r="Q79" s="0" t="n">
        <v>1</v>
      </c>
      <c r="Y79" s="0" t="n">
        <v>27.075</v>
      </c>
      <c r="AA79" s="0" t="n">
        <v>0</v>
      </c>
      <c r="AB79" s="0" t="n">
        <v>121</v>
      </c>
      <c r="AC79" s="0" t="n">
        <v>14.4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1.66</v>
      </c>
      <c r="AU79" s="0" t="s">
        <v>30</v>
      </c>
      <c r="AV79" s="0" t="n">
        <v>0</v>
      </c>
      <c r="AW79" s="0" t="n">
        <v>2</v>
      </c>
      <c r="AX79" s="0" t="n">
        <v>24676593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39)</f>
        <v>39</v>
      </c>
      <c r="B80" s="0" t="n">
        <v>24676582</v>
      </c>
      <c r="C80" s="0" t="n">
        <v>24676574</v>
      </c>
      <c r="D80" s="0" t="n">
        <v>10977234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83</v>
      </c>
      <c r="J80" s="0" t="s">
        <v>284</v>
      </c>
      <c r="K80" s="0" t="s">
        <v>285</v>
      </c>
      <c r="L80" s="0" t="n">
        <v>1368</v>
      </c>
      <c r="N80" s="0" t="n">
        <v>1011</v>
      </c>
      <c r="O80" s="0" t="s">
        <v>231</v>
      </c>
      <c r="P80" s="0" t="s">
        <v>231</v>
      </c>
      <c r="Q80" s="0" t="n">
        <v>1</v>
      </c>
      <c r="Y80" s="0" t="n">
        <v>3.7</v>
      </c>
      <c r="AA80" s="0" t="n">
        <v>0</v>
      </c>
      <c r="AB80" s="0" t="n">
        <v>110</v>
      </c>
      <c r="AC80" s="0" t="n">
        <v>11.6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.96</v>
      </c>
      <c r="AU80" s="0" t="s">
        <v>30</v>
      </c>
      <c r="AV80" s="0" t="n">
        <v>0</v>
      </c>
      <c r="AW80" s="0" t="n">
        <v>2</v>
      </c>
      <c r="AX80" s="0" t="n">
        <v>24676594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39)</f>
        <v>39</v>
      </c>
      <c r="B81" s="0" t="n">
        <v>24676583</v>
      </c>
      <c r="C81" s="0" t="n">
        <v>24676574</v>
      </c>
      <c r="D81" s="0" t="n">
        <v>10977132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335</v>
      </c>
      <c r="J81" s="0" t="s">
        <v>336</v>
      </c>
      <c r="K81" s="0" t="s">
        <v>337</v>
      </c>
      <c r="L81" s="0" t="n">
        <v>1368</v>
      </c>
      <c r="N81" s="0" t="n">
        <v>1011</v>
      </c>
      <c r="O81" s="0" t="s">
        <v>231</v>
      </c>
      <c r="P81" s="0" t="s">
        <v>231</v>
      </c>
      <c r="Q81" s="0" t="n">
        <v>1</v>
      </c>
      <c r="Y81" s="0" t="n">
        <v>0.8125</v>
      </c>
      <c r="AA81" s="0" t="n">
        <v>0</v>
      </c>
      <c r="AB81" s="0" t="n">
        <v>116.64</v>
      </c>
      <c r="AC81" s="0" t="n">
        <v>13.5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65</v>
      </c>
      <c r="AU81" s="0" t="s">
        <v>30</v>
      </c>
      <c r="AV81" s="0" t="n">
        <v>0</v>
      </c>
      <c r="AW81" s="0" t="n">
        <v>2</v>
      </c>
      <c r="AX81" s="0" t="n">
        <v>24676595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39)</f>
        <v>39</v>
      </c>
      <c r="B82" s="0" t="n">
        <v>24676584</v>
      </c>
      <c r="C82" s="0" t="n">
        <v>24676574</v>
      </c>
      <c r="D82" s="0" t="n">
        <v>10952127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38</v>
      </c>
      <c r="J82" s="0" t="s">
        <v>339</v>
      </c>
      <c r="K82" s="0" t="s">
        <v>340</v>
      </c>
      <c r="L82" s="0" t="n">
        <v>1339</v>
      </c>
      <c r="N82" s="0" t="n">
        <v>1007</v>
      </c>
      <c r="O82" s="0" t="s">
        <v>203</v>
      </c>
      <c r="P82" s="0" t="s">
        <v>203</v>
      </c>
      <c r="Q82" s="0" t="n">
        <v>1</v>
      </c>
      <c r="Y82" s="0" t="n">
        <v>15</v>
      </c>
      <c r="AA82" s="0" t="n">
        <v>146.9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5</v>
      </c>
      <c r="AV82" s="0" t="n">
        <v>0</v>
      </c>
      <c r="AW82" s="0" t="n">
        <v>2</v>
      </c>
      <c r="AX82" s="0" t="n">
        <v>24676596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39)</f>
        <v>39</v>
      </c>
      <c r="B83" s="0" t="n">
        <v>24676585</v>
      </c>
      <c r="C83" s="0" t="n">
        <v>24676574</v>
      </c>
      <c r="D83" s="0" t="n">
        <v>10951484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41</v>
      </c>
      <c r="J83" s="0" t="s">
        <v>342</v>
      </c>
      <c r="K83" s="0" t="s">
        <v>343</v>
      </c>
      <c r="L83" s="0" t="n">
        <v>1339</v>
      </c>
      <c r="N83" s="0" t="n">
        <v>1007</v>
      </c>
      <c r="O83" s="0" t="s">
        <v>203</v>
      </c>
      <c r="P83" s="0" t="s">
        <v>203</v>
      </c>
      <c r="Q83" s="0" t="n">
        <v>1</v>
      </c>
      <c r="Y83" s="0" t="n">
        <v>189</v>
      </c>
      <c r="AA83" s="0" t="n">
        <v>103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89</v>
      </c>
      <c r="AV83" s="0" t="n">
        <v>0</v>
      </c>
      <c r="AW83" s="0" t="n">
        <v>2</v>
      </c>
      <c r="AX83" s="0" t="n">
        <v>24676597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39)</f>
        <v>39</v>
      </c>
      <c r="B84" s="0" t="n">
        <v>24676586</v>
      </c>
      <c r="C84" s="0" t="n">
        <v>24676574</v>
      </c>
      <c r="D84" s="0" t="n">
        <v>10952479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89</v>
      </c>
      <c r="J84" s="0" t="s">
        <v>290</v>
      </c>
      <c r="K84" s="0" t="s">
        <v>291</v>
      </c>
      <c r="L84" s="0" t="n">
        <v>1339</v>
      </c>
      <c r="N84" s="0" t="n">
        <v>1007</v>
      </c>
      <c r="O84" s="0" t="s">
        <v>203</v>
      </c>
      <c r="P84" s="0" t="s">
        <v>203</v>
      </c>
      <c r="Q84" s="0" t="n">
        <v>1</v>
      </c>
      <c r="Y84" s="0" t="n">
        <v>30</v>
      </c>
      <c r="AA84" s="0" t="n">
        <v>2.44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30</v>
      </c>
      <c r="AV84" s="0" t="n">
        <v>0</v>
      </c>
      <c r="AW84" s="0" t="n">
        <v>2</v>
      </c>
      <c r="AX84" s="0" t="n">
        <v>24676598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40)</f>
        <v>40</v>
      </c>
      <c r="B85" s="0" t="n">
        <v>24676601</v>
      </c>
      <c r="C85" s="0" t="n">
        <v>24676600</v>
      </c>
      <c r="D85" s="0" t="n">
        <v>2285396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323</v>
      </c>
      <c r="K85" s="0" t="s">
        <v>324</v>
      </c>
      <c r="L85" s="0" t="n">
        <v>1369</v>
      </c>
      <c r="N85" s="0" t="n">
        <v>1013</v>
      </c>
      <c r="O85" s="0" t="s">
        <v>225</v>
      </c>
      <c r="P85" s="0" t="s">
        <v>225</v>
      </c>
      <c r="Q85" s="0" t="n">
        <v>1</v>
      </c>
      <c r="Y85" s="0" t="n">
        <v>42.504</v>
      </c>
      <c r="AA85" s="0" t="n">
        <v>0</v>
      </c>
      <c r="AB85" s="0" t="n">
        <v>0</v>
      </c>
      <c r="AC85" s="0" t="n">
        <v>0</v>
      </c>
      <c r="AD85" s="0" t="n">
        <v>8.16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36.96</v>
      </c>
      <c r="AU85" s="0" t="s">
        <v>31</v>
      </c>
      <c r="AV85" s="0" t="n">
        <v>1</v>
      </c>
      <c r="AW85" s="0" t="n">
        <v>2</v>
      </c>
      <c r="AX85" s="0" t="n">
        <v>24676613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40)</f>
        <v>40</v>
      </c>
      <c r="B86" s="0" t="n">
        <v>24676602</v>
      </c>
      <c r="C86" s="0" t="n">
        <v>24676600</v>
      </c>
      <c r="D86" s="0" t="n">
        <v>121548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48</v>
      </c>
      <c r="K86" s="0" t="s">
        <v>226</v>
      </c>
      <c r="L86" s="0" t="n">
        <v>608254</v>
      </c>
      <c r="N86" s="0" t="n">
        <v>1013</v>
      </c>
      <c r="O86" s="0" t="s">
        <v>227</v>
      </c>
      <c r="P86" s="0" t="s">
        <v>227</v>
      </c>
      <c r="Q86" s="0" t="n">
        <v>1</v>
      </c>
      <c r="Y86" s="0" t="n">
        <v>52.4375</v>
      </c>
      <c r="AA86" s="0" t="n">
        <v>0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41.95</v>
      </c>
      <c r="AU86" s="0" t="s">
        <v>30</v>
      </c>
      <c r="AV86" s="0" t="n">
        <v>2</v>
      </c>
      <c r="AW86" s="0" t="n">
        <v>2</v>
      </c>
      <c r="AX86" s="0" t="n">
        <v>24676614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40)</f>
        <v>40</v>
      </c>
      <c r="B87" s="0" t="n">
        <v>24676603</v>
      </c>
      <c r="C87" s="0" t="n">
        <v>24676600</v>
      </c>
      <c r="D87" s="0" t="n">
        <v>10976120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277</v>
      </c>
      <c r="J87" s="0" t="s">
        <v>278</v>
      </c>
      <c r="K87" s="0" t="s">
        <v>279</v>
      </c>
      <c r="L87" s="0" t="n">
        <v>1368</v>
      </c>
      <c r="N87" s="0" t="n">
        <v>1011</v>
      </c>
      <c r="O87" s="0" t="s">
        <v>231</v>
      </c>
      <c r="P87" s="0" t="s">
        <v>231</v>
      </c>
      <c r="Q87" s="0" t="n">
        <v>1</v>
      </c>
      <c r="Y87" s="0" t="n">
        <v>4.975</v>
      </c>
      <c r="AA87" s="0" t="n">
        <v>0</v>
      </c>
      <c r="AB87" s="0" t="n">
        <v>90</v>
      </c>
      <c r="AC87" s="0" t="n">
        <v>10.06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3.98</v>
      </c>
      <c r="AU87" s="0" t="s">
        <v>30</v>
      </c>
      <c r="AV87" s="0" t="n">
        <v>0</v>
      </c>
      <c r="AW87" s="0" t="n">
        <v>2</v>
      </c>
      <c r="AX87" s="0" t="n">
        <v>24676615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3.2" hidden="false" customHeight="false" outlineLevel="0" collapsed="false">
      <c r="A88" s="0" t="n">
        <f aca="false">ROW(Source!A40)</f>
        <v>40</v>
      </c>
      <c r="B88" s="0" t="n">
        <v>24676604</v>
      </c>
      <c r="C88" s="0" t="n">
        <v>24676600</v>
      </c>
      <c r="D88" s="0" t="n">
        <v>10976626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232</v>
      </c>
      <c r="J88" s="0" t="s">
        <v>233</v>
      </c>
      <c r="K88" s="0" t="s">
        <v>234</v>
      </c>
      <c r="L88" s="0" t="n">
        <v>1368</v>
      </c>
      <c r="N88" s="0" t="n">
        <v>1011</v>
      </c>
      <c r="O88" s="0" t="s">
        <v>231</v>
      </c>
      <c r="P88" s="0" t="s">
        <v>231</v>
      </c>
      <c r="Q88" s="0" t="n">
        <v>1</v>
      </c>
      <c r="Y88" s="0" t="n">
        <v>3.2375</v>
      </c>
      <c r="AA88" s="0" t="n">
        <v>0</v>
      </c>
      <c r="AB88" s="0" t="n">
        <v>80</v>
      </c>
      <c r="AC88" s="0" t="n">
        <v>14.4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2.59</v>
      </c>
      <c r="AU88" s="0" t="s">
        <v>30</v>
      </c>
      <c r="AV88" s="0" t="n">
        <v>0</v>
      </c>
      <c r="AW88" s="0" t="n">
        <v>2</v>
      </c>
      <c r="AX88" s="0" t="n">
        <v>24676616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3.2" hidden="false" customHeight="false" outlineLevel="0" collapsed="false">
      <c r="A89" s="0" t="n">
        <f aca="false">ROW(Source!A40)</f>
        <v>40</v>
      </c>
      <c r="B89" s="0" t="n">
        <v>24676605</v>
      </c>
      <c r="C89" s="0" t="n">
        <v>24676600</v>
      </c>
      <c r="D89" s="0" t="n">
        <v>10977137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269</v>
      </c>
      <c r="J89" s="0" t="s">
        <v>270</v>
      </c>
      <c r="K89" s="0" t="s">
        <v>271</v>
      </c>
      <c r="L89" s="0" t="n">
        <v>1368</v>
      </c>
      <c r="N89" s="0" t="n">
        <v>1011</v>
      </c>
      <c r="O89" s="0" t="s">
        <v>231</v>
      </c>
      <c r="P89" s="0" t="s">
        <v>231</v>
      </c>
      <c r="Q89" s="0" t="n">
        <v>1</v>
      </c>
      <c r="Y89" s="0" t="n">
        <v>0.5125</v>
      </c>
      <c r="AA89" s="0" t="n">
        <v>0</v>
      </c>
      <c r="AB89" s="0" t="n">
        <v>123</v>
      </c>
      <c r="AC89" s="0" t="n">
        <v>13.5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41</v>
      </c>
      <c r="AU89" s="0" t="s">
        <v>30</v>
      </c>
      <c r="AV89" s="0" t="n">
        <v>0</v>
      </c>
      <c r="AW89" s="0" t="n">
        <v>2</v>
      </c>
      <c r="AX89" s="0" t="n">
        <v>24676617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3.2" hidden="false" customHeight="false" outlineLevel="0" collapsed="false">
      <c r="A90" s="0" t="n">
        <f aca="false">ROW(Source!A40)</f>
        <v>40</v>
      </c>
      <c r="B90" s="0" t="n">
        <v>24676606</v>
      </c>
      <c r="C90" s="0" t="n">
        <v>24676600</v>
      </c>
      <c r="D90" s="0" t="n">
        <v>10977173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302</v>
      </c>
      <c r="J90" s="0" t="s">
        <v>303</v>
      </c>
      <c r="K90" s="0" t="s">
        <v>304</v>
      </c>
      <c r="L90" s="0" t="n">
        <v>1368</v>
      </c>
      <c r="N90" s="0" t="n">
        <v>1011</v>
      </c>
      <c r="O90" s="0" t="s">
        <v>231</v>
      </c>
      <c r="P90" s="0" t="s">
        <v>231</v>
      </c>
      <c r="Q90" s="0" t="n">
        <v>1</v>
      </c>
      <c r="Y90" s="0" t="n">
        <v>12.125</v>
      </c>
      <c r="AA90" s="0" t="n">
        <v>0</v>
      </c>
      <c r="AB90" s="0" t="n">
        <v>75</v>
      </c>
      <c r="AC90" s="0" t="n">
        <v>11.6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9.7</v>
      </c>
      <c r="AU90" s="0" t="s">
        <v>30</v>
      </c>
      <c r="AV90" s="0" t="n">
        <v>0</v>
      </c>
      <c r="AW90" s="0" t="n">
        <v>2</v>
      </c>
      <c r="AX90" s="0" t="n">
        <v>24676618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3.2" hidden="false" customHeight="false" outlineLevel="0" collapsed="false">
      <c r="A91" s="0" t="n">
        <f aca="false">ROW(Source!A40)</f>
        <v>40</v>
      </c>
      <c r="B91" s="0" t="n">
        <v>24676607</v>
      </c>
      <c r="C91" s="0" t="n">
        <v>24676600</v>
      </c>
      <c r="D91" s="0" t="n">
        <v>10977175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305</v>
      </c>
      <c r="J91" s="0" t="s">
        <v>306</v>
      </c>
      <c r="K91" s="0" t="s">
        <v>307</v>
      </c>
      <c r="L91" s="0" t="n">
        <v>1368</v>
      </c>
      <c r="N91" s="0" t="n">
        <v>1011</v>
      </c>
      <c r="O91" s="0" t="s">
        <v>231</v>
      </c>
      <c r="P91" s="0" t="s">
        <v>231</v>
      </c>
      <c r="Q91" s="0" t="n">
        <v>1</v>
      </c>
      <c r="Y91" s="0" t="n">
        <v>27.075</v>
      </c>
      <c r="AA91" s="0" t="n">
        <v>0</v>
      </c>
      <c r="AB91" s="0" t="n">
        <v>121</v>
      </c>
      <c r="AC91" s="0" t="n">
        <v>14.4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21.66</v>
      </c>
      <c r="AU91" s="0" t="s">
        <v>30</v>
      </c>
      <c r="AV91" s="0" t="n">
        <v>0</v>
      </c>
      <c r="AW91" s="0" t="n">
        <v>2</v>
      </c>
      <c r="AX91" s="0" t="n">
        <v>24676619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3.2" hidden="false" customHeight="false" outlineLevel="0" collapsed="false">
      <c r="A92" s="0" t="n">
        <f aca="false">ROW(Source!A40)</f>
        <v>40</v>
      </c>
      <c r="B92" s="0" t="n">
        <v>24676608</v>
      </c>
      <c r="C92" s="0" t="n">
        <v>24676600</v>
      </c>
      <c r="D92" s="0" t="n">
        <v>10977234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283</v>
      </c>
      <c r="J92" s="0" t="s">
        <v>284</v>
      </c>
      <c r="K92" s="0" t="s">
        <v>285</v>
      </c>
      <c r="L92" s="0" t="n">
        <v>1368</v>
      </c>
      <c r="N92" s="0" t="n">
        <v>1011</v>
      </c>
      <c r="O92" s="0" t="s">
        <v>231</v>
      </c>
      <c r="P92" s="0" t="s">
        <v>231</v>
      </c>
      <c r="Q92" s="0" t="n">
        <v>1</v>
      </c>
      <c r="Y92" s="0" t="n">
        <v>3.7</v>
      </c>
      <c r="AA92" s="0" t="n">
        <v>0</v>
      </c>
      <c r="AB92" s="0" t="n">
        <v>110</v>
      </c>
      <c r="AC92" s="0" t="n">
        <v>11.6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2.96</v>
      </c>
      <c r="AU92" s="0" t="s">
        <v>30</v>
      </c>
      <c r="AV92" s="0" t="n">
        <v>0</v>
      </c>
      <c r="AW92" s="0" t="n">
        <v>2</v>
      </c>
      <c r="AX92" s="0" t="n">
        <v>24676620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3.2" hidden="false" customHeight="false" outlineLevel="0" collapsed="false">
      <c r="A93" s="0" t="n">
        <f aca="false">ROW(Source!A40)</f>
        <v>40</v>
      </c>
      <c r="B93" s="0" t="n">
        <v>24676609</v>
      </c>
      <c r="C93" s="0" t="n">
        <v>24676600</v>
      </c>
      <c r="D93" s="0" t="n">
        <v>10977132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335</v>
      </c>
      <c r="J93" s="0" t="s">
        <v>336</v>
      </c>
      <c r="K93" s="0" t="s">
        <v>337</v>
      </c>
      <c r="L93" s="0" t="n">
        <v>1368</v>
      </c>
      <c r="N93" s="0" t="n">
        <v>1011</v>
      </c>
      <c r="O93" s="0" t="s">
        <v>231</v>
      </c>
      <c r="P93" s="0" t="s">
        <v>231</v>
      </c>
      <c r="Q93" s="0" t="n">
        <v>1</v>
      </c>
      <c r="Y93" s="0" t="n">
        <v>0.8125</v>
      </c>
      <c r="AA93" s="0" t="n">
        <v>0</v>
      </c>
      <c r="AB93" s="0" t="n">
        <v>116.64</v>
      </c>
      <c r="AC93" s="0" t="n">
        <v>13.5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65</v>
      </c>
      <c r="AU93" s="0" t="s">
        <v>30</v>
      </c>
      <c r="AV93" s="0" t="n">
        <v>0</v>
      </c>
      <c r="AW93" s="0" t="n">
        <v>2</v>
      </c>
      <c r="AX93" s="0" t="n">
        <v>24676621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3.2" hidden="false" customHeight="false" outlineLevel="0" collapsed="false">
      <c r="A94" s="0" t="n">
        <f aca="false">ROW(Source!A40)</f>
        <v>40</v>
      </c>
      <c r="B94" s="0" t="n">
        <v>24676610</v>
      </c>
      <c r="C94" s="0" t="n">
        <v>24676600</v>
      </c>
      <c r="D94" s="0" t="n">
        <v>10952127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38</v>
      </c>
      <c r="J94" s="0" t="s">
        <v>339</v>
      </c>
      <c r="K94" s="0" t="s">
        <v>340</v>
      </c>
      <c r="L94" s="0" t="n">
        <v>1339</v>
      </c>
      <c r="N94" s="0" t="n">
        <v>1007</v>
      </c>
      <c r="O94" s="0" t="s">
        <v>203</v>
      </c>
      <c r="P94" s="0" t="s">
        <v>203</v>
      </c>
      <c r="Q94" s="0" t="n">
        <v>1</v>
      </c>
      <c r="Y94" s="0" t="n">
        <v>15</v>
      </c>
      <c r="AA94" s="0" t="n">
        <v>146.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15</v>
      </c>
      <c r="AV94" s="0" t="n">
        <v>0</v>
      </c>
      <c r="AW94" s="0" t="n">
        <v>2</v>
      </c>
      <c r="AX94" s="0" t="n">
        <v>24676622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3.2" hidden="false" customHeight="false" outlineLevel="0" collapsed="false">
      <c r="A95" s="0" t="n">
        <f aca="false">ROW(Source!A40)</f>
        <v>40</v>
      </c>
      <c r="B95" s="0" t="n">
        <v>24676611</v>
      </c>
      <c r="C95" s="0" t="n">
        <v>24676600</v>
      </c>
      <c r="D95" s="0" t="n">
        <v>10951484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341</v>
      </c>
      <c r="J95" s="0" t="s">
        <v>342</v>
      </c>
      <c r="K95" s="0" t="s">
        <v>343</v>
      </c>
      <c r="L95" s="0" t="n">
        <v>1339</v>
      </c>
      <c r="N95" s="0" t="n">
        <v>1007</v>
      </c>
      <c r="O95" s="0" t="s">
        <v>203</v>
      </c>
      <c r="P95" s="0" t="s">
        <v>203</v>
      </c>
      <c r="Q95" s="0" t="n">
        <v>1</v>
      </c>
      <c r="Y95" s="0" t="n">
        <v>189</v>
      </c>
      <c r="AA95" s="0" t="n">
        <v>103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189</v>
      </c>
      <c r="AV95" s="0" t="n">
        <v>0</v>
      </c>
      <c r="AW95" s="0" t="n">
        <v>2</v>
      </c>
      <c r="AX95" s="0" t="n">
        <v>24676623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3.2" hidden="false" customHeight="false" outlineLevel="0" collapsed="false">
      <c r="A96" s="0" t="n">
        <f aca="false">ROW(Source!A40)</f>
        <v>40</v>
      </c>
      <c r="B96" s="0" t="n">
        <v>24676612</v>
      </c>
      <c r="C96" s="0" t="n">
        <v>24676600</v>
      </c>
      <c r="D96" s="0" t="n">
        <v>1095247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89</v>
      </c>
      <c r="J96" s="0" t="s">
        <v>290</v>
      </c>
      <c r="K96" s="0" t="s">
        <v>291</v>
      </c>
      <c r="L96" s="0" t="n">
        <v>1339</v>
      </c>
      <c r="N96" s="0" t="n">
        <v>1007</v>
      </c>
      <c r="O96" s="0" t="s">
        <v>203</v>
      </c>
      <c r="P96" s="0" t="s">
        <v>203</v>
      </c>
      <c r="Q96" s="0" t="n">
        <v>1</v>
      </c>
      <c r="Y96" s="0" t="n">
        <v>30</v>
      </c>
      <c r="AA96" s="0" t="n">
        <v>2.44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30</v>
      </c>
      <c r="AV96" s="0" t="n">
        <v>0</v>
      </c>
      <c r="AW96" s="0" t="n">
        <v>2</v>
      </c>
      <c r="AX96" s="0" t="n">
        <v>24676624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3.2" hidden="false" customHeight="false" outlineLevel="0" collapsed="false">
      <c r="A97" s="0" t="n">
        <f aca="false">ROW(Source!A41)</f>
        <v>41</v>
      </c>
      <c r="B97" s="0" t="n">
        <v>24676627</v>
      </c>
      <c r="C97" s="0" t="n">
        <v>24676626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48</v>
      </c>
      <c r="K97" s="0" t="s">
        <v>226</v>
      </c>
      <c r="L97" s="0" t="n">
        <v>608254</v>
      </c>
      <c r="N97" s="0" t="n">
        <v>1013</v>
      </c>
      <c r="O97" s="0" t="s">
        <v>227</v>
      </c>
      <c r="P97" s="0" t="s">
        <v>227</v>
      </c>
      <c r="Q97" s="0" t="n">
        <v>1</v>
      </c>
      <c r="Y97" s="0" t="n">
        <v>31.375</v>
      </c>
      <c r="AA97" s="0" t="n">
        <v>0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2.51</v>
      </c>
      <c r="AU97" s="0" t="s">
        <v>120</v>
      </c>
      <c r="AV97" s="0" t="n">
        <v>2</v>
      </c>
      <c r="AW97" s="0" t="n">
        <v>2</v>
      </c>
      <c r="AX97" s="0" t="n">
        <v>24676632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3.2" hidden="false" customHeight="false" outlineLevel="0" collapsed="false">
      <c r="A98" s="0" t="n">
        <f aca="false">ROW(Source!A41)</f>
        <v>41</v>
      </c>
      <c r="B98" s="0" t="n">
        <v>24676628</v>
      </c>
      <c r="C98" s="0" t="n">
        <v>24676626</v>
      </c>
      <c r="D98" s="0" t="n">
        <v>10976120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277</v>
      </c>
      <c r="J98" s="0" t="s">
        <v>278</v>
      </c>
      <c r="K98" s="0" t="s">
        <v>279</v>
      </c>
      <c r="L98" s="0" t="n">
        <v>1368</v>
      </c>
      <c r="N98" s="0" t="n">
        <v>1011</v>
      </c>
      <c r="O98" s="0" t="s">
        <v>231</v>
      </c>
      <c r="P98" s="0" t="s">
        <v>231</v>
      </c>
      <c r="Q98" s="0" t="n">
        <v>1</v>
      </c>
      <c r="Y98" s="0" t="n">
        <v>10.375</v>
      </c>
      <c r="AA98" s="0" t="n">
        <v>0</v>
      </c>
      <c r="AB98" s="0" t="n">
        <v>90</v>
      </c>
      <c r="AC98" s="0" t="n">
        <v>10.0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83</v>
      </c>
      <c r="AU98" s="0" t="s">
        <v>120</v>
      </c>
      <c r="AV98" s="0" t="n">
        <v>0</v>
      </c>
      <c r="AW98" s="0" t="n">
        <v>2</v>
      </c>
      <c r="AX98" s="0" t="n">
        <v>24676633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3.2" hidden="false" customHeight="false" outlineLevel="0" collapsed="false">
      <c r="A99" s="0" t="n">
        <f aca="false">ROW(Source!A41)</f>
        <v>41</v>
      </c>
      <c r="B99" s="0" t="n">
        <v>24676629</v>
      </c>
      <c r="C99" s="0" t="n">
        <v>24676626</v>
      </c>
      <c r="D99" s="0" t="n">
        <v>10977173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302</v>
      </c>
      <c r="J99" s="0" t="s">
        <v>303</v>
      </c>
      <c r="K99" s="0" t="s">
        <v>304</v>
      </c>
      <c r="L99" s="0" t="n">
        <v>1368</v>
      </c>
      <c r="N99" s="0" t="n">
        <v>1011</v>
      </c>
      <c r="O99" s="0" t="s">
        <v>231</v>
      </c>
      <c r="P99" s="0" t="s">
        <v>231</v>
      </c>
      <c r="Q99" s="0" t="n">
        <v>1</v>
      </c>
      <c r="Y99" s="0" t="n">
        <v>10.75</v>
      </c>
      <c r="AA99" s="0" t="n">
        <v>0</v>
      </c>
      <c r="AB99" s="0" t="n">
        <v>75</v>
      </c>
      <c r="AC99" s="0" t="n">
        <v>11.6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86</v>
      </c>
      <c r="AU99" s="0" t="s">
        <v>120</v>
      </c>
      <c r="AV99" s="0" t="n">
        <v>0</v>
      </c>
      <c r="AW99" s="0" t="n">
        <v>2</v>
      </c>
      <c r="AX99" s="0" t="n">
        <v>24676634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3.2" hidden="false" customHeight="false" outlineLevel="0" collapsed="false">
      <c r="A100" s="0" t="n">
        <f aca="false">ROW(Source!A41)</f>
        <v>41</v>
      </c>
      <c r="B100" s="0" t="n">
        <v>24676630</v>
      </c>
      <c r="C100" s="0" t="n">
        <v>24676626</v>
      </c>
      <c r="D100" s="0" t="n">
        <v>10977175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05</v>
      </c>
      <c r="J100" s="0" t="s">
        <v>306</v>
      </c>
      <c r="K100" s="0" t="s">
        <v>307</v>
      </c>
      <c r="L100" s="0" t="n">
        <v>1368</v>
      </c>
      <c r="N100" s="0" t="n">
        <v>1011</v>
      </c>
      <c r="O100" s="0" t="s">
        <v>231</v>
      </c>
      <c r="P100" s="0" t="s">
        <v>231</v>
      </c>
      <c r="Q100" s="0" t="n">
        <v>1</v>
      </c>
      <c r="Y100" s="0" t="n">
        <v>10.25</v>
      </c>
      <c r="AA100" s="0" t="n">
        <v>0</v>
      </c>
      <c r="AB100" s="0" t="n">
        <v>121</v>
      </c>
      <c r="AC100" s="0" t="n">
        <v>14.4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82</v>
      </c>
      <c r="AU100" s="0" t="s">
        <v>120</v>
      </c>
      <c r="AV100" s="0" t="n">
        <v>0</v>
      </c>
      <c r="AW100" s="0" t="n">
        <v>2</v>
      </c>
      <c r="AX100" s="0" t="n">
        <v>24676635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3.2" hidden="false" customHeight="false" outlineLevel="0" collapsed="false">
      <c r="A101" s="0" t="n">
        <f aca="false">ROW(Source!A41)</f>
        <v>41</v>
      </c>
      <c r="B101" s="0" t="n">
        <v>24676631</v>
      </c>
      <c r="C101" s="0" t="n">
        <v>24676626</v>
      </c>
      <c r="D101" s="0" t="n">
        <v>10951484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41</v>
      </c>
      <c r="J101" s="0" t="s">
        <v>342</v>
      </c>
      <c r="K101" s="0" t="s">
        <v>343</v>
      </c>
      <c r="L101" s="0" t="n">
        <v>1339</v>
      </c>
      <c r="N101" s="0" t="n">
        <v>1007</v>
      </c>
      <c r="O101" s="0" t="s">
        <v>203</v>
      </c>
      <c r="P101" s="0" t="s">
        <v>203</v>
      </c>
      <c r="Q101" s="0" t="n">
        <v>1</v>
      </c>
      <c r="Y101" s="0" t="n">
        <v>126</v>
      </c>
      <c r="AA101" s="0" t="n">
        <v>10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12.6</v>
      </c>
      <c r="AU101" s="0" t="s">
        <v>119</v>
      </c>
      <c r="AV101" s="0" t="n">
        <v>0</v>
      </c>
      <c r="AW101" s="0" t="n">
        <v>2</v>
      </c>
      <c r="AX101" s="0" t="n">
        <v>24676636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3.2" hidden="false" customHeight="false" outlineLevel="0" collapsed="false">
      <c r="A102" s="0" t="n">
        <f aca="false">ROW(Source!A42)</f>
        <v>42</v>
      </c>
      <c r="B102" s="0" t="n">
        <v>24676638</v>
      </c>
      <c r="C102" s="0" t="n">
        <v>24676637</v>
      </c>
      <c r="D102" s="0" t="n">
        <v>2285432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297</v>
      </c>
      <c r="K102" s="0" t="s">
        <v>298</v>
      </c>
      <c r="L102" s="0" t="n">
        <v>1369</v>
      </c>
      <c r="N102" s="0" t="n">
        <v>1013</v>
      </c>
      <c r="O102" s="0" t="s">
        <v>225</v>
      </c>
      <c r="P102" s="0" t="s">
        <v>225</v>
      </c>
      <c r="Q102" s="0" t="n">
        <v>1</v>
      </c>
      <c r="Y102" s="0" t="n">
        <v>44.045</v>
      </c>
      <c r="AA102" s="0" t="n">
        <v>0</v>
      </c>
      <c r="AB102" s="0" t="n">
        <v>0</v>
      </c>
      <c r="AC102" s="0" t="n">
        <v>0</v>
      </c>
      <c r="AD102" s="0" t="n">
        <v>9.63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38.3</v>
      </c>
      <c r="AU102" s="0" t="s">
        <v>31</v>
      </c>
      <c r="AV102" s="0" t="n">
        <v>1</v>
      </c>
      <c r="AW102" s="0" t="n">
        <v>2</v>
      </c>
      <c r="AX102" s="0" t="n">
        <v>24676651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3.2" hidden="false" customHeight="false" outlineLevel="0" collapsed="false">
      <c r="A103" s="0" t="n">
        <f aca="false">ROW(Source!A42)</f>
        <v>42</v>
      </c>
      <c r="B103" s="0" t="n">
        <v>24676639</v>
      </c>
      <c r="C103" s="0" t="n">
        <v>24676637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48</v>
      </c>
      <c r="K103" s="0" t="s">
        <v>226</v>
      </c>
      <c r="L103" s="0" t="n">
        <v>608254</v>
      </c>
      <c r="N103" s="0" t="n">
        <v>1013</v>
      </c>
      <c r="O103" s="0" t="s">
        <v>227</v>
      </c>
      <c r="P103" s="0" t="s">
        <v>227</v>
      </c>
      <c r="Q103" s="0" t="n">
        <v>1</v>
      </c>
      <c r="Y103" s="0" t="n">
        <v>23.9</v>
      </c>
      <c r="AA103" s="0" t="n">
        <v>0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19.12</v>
      </c>
      <c r="AU103" s="0" t="s">
        <v>30</v>
      </c>
      <c r="AV103" s="0" t="n">
        <v>2</v>
      </c>
      <c r="AW103" s="0" t="n">
        <v>2</v>
      </c>
      <c r="AX103" s="0" t="n">
        <v>24676652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3.2" hidden="false" customHeight="false" outlineLevel="0" collapsed="false">
      <c r="A104" s="0" t="n">
        <f aca="false">ROW(Source!A42)</f>
        <v>42</v>
      </c>
      <c r="B104" s="0" t="n">
        <v>24676640</v>
      </c>
      <c r="C104" s="0" t="n">
        <v>24676637</v>
      </c>
      <c r="D104" s="0" t="n">
        <v>10975957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240</v>
      </c>
      <c r="J104" s="0" t="s">
        <v>241</v>
      </c>
      <c r="K104" s="0" t="s">
        <v>242</v>
      </c>
      <c r="L104" s="0" t="n">
        <v>1368</v>
      </c>
      <c r="N104" s="0" t="n">
        <v>1011</v>
      </c>
      <c r="O104" s="0" t="s">
        <v>231</v>
      </c>
      <c r="P104" s="0" t="s">
        <v>231</v>
      </c>
      <c r="Q104" s="0" t="n">
        <v>1</v>
      </c>
      <c r="Y104" s="0" t="n">
        <v>0.0375</v>
      </c>
      <c r="AA104" s="0" t="n">
        <v>0</v>
      </c>
      <c r="AB104" s="0" t="n">
        <v>112</v>
      </c>
      <c r="AC104" s="0" t="n">
        <v>10.58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3</v>
      </c>
      <c r="AU104" s="0" t="s">
        <v>30</v>
      </c>
      <c r="AV104" s="0" t="n">
        <v>0</v>
      </c>
      <c r="AW104" s="0" t="n">
        <v>2</v>
      </c>
      <c r="AX104" s="0" t="n">
        <v>24676653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3.2" hidden="false" customHeight="false" outlineLevel="0" collapsed="false">
      <c r="A105" s="0" t="n">
        <f aca="false">ROW(Source!A42)</f>
        <v>42</v>
      </c>
      <c r="B105" s="0" t="n">
        <v>24676641</v>
      </c>
      <c r="C105" s="0" t="n">
        <v>24676637</v>
      </c>
      <c r="D105" s="0" t="n">
        <v>10977143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299</v>
      </c>
      <c r="J105" s="0" t="s">
        <v>300</v>
      </c>
      <c r="K105" s="0" t="s">
        <v>301</v>
      </c>
      <c r="L105" s="0" t="n">
        <v>1368</v>
      </c>
      <c r="N105" s="0" t="n">
        <v>1011</v>
      </c>
      <c r="O105" s="0" t="s">
        <v>231</v>
      </c>
      <c r="P105" s="0" t="s">
        <v>231</v>
      </c>
      <c r="Q105" s="0" t="n">
        <v>1</v>
      </c>
      <c r="Y105" s="0" t="n">
        <v>1.75</v>
      </c>
      <c r="AA105" s="0" t="n">
        <v>0</v>
      </c>
      <c r="AB105" s="0" t="n">
        <v>17.2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.4</v>
      </c>
      <c r="AU105" s="0" t="s">
        <v>30</v>
      </c>
      <c r="AV105" s="0" t="n">
        <v>0</v>
      </c>
      <c r="AW105" s="0" t="n">
        <v>2</v>
      </c>
      <c r="AX105" s="0" t="n">
        <v>24676654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3.2" hidden="false" customHeight="false" outlineLevel="0" collapsed="false">
      <c r="A106" s="0" t="n">
        <f aca="false">ROW(Source!A42)</f>
        <v>42</v>
      </c>
      <c r="B106" s="0" t="n">
        <v>24676642</v>
      </c>
      <c r="C106" s="0" t="n">
        <v>24676637</v>
      </c>
      <c r="D106" s="0" t="n">
        <v>10977173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302</v>
      </c>
      <c r="J106" s="0" t="s">
        <v>303</v>
      </c>
      <c r="K106" s="0" t="s">
        <v>304</v>
      </c>
      <c r="L106" s="0" t="n">
        <v>1368</v>
      </c>
      <c r="N106" s="0" t="n">
        <v>1011</v>
      </c>
      <c r="O106" s="0" t="s">
        <v>231</v>
      </c>
      <c r="P106" s="0" t="s">
        <v>231</v>
      </c>
      <c r="Q106" s="0" t="n">
        <v>1</v>
      </c>
      <c r="Y106" s="0" t="n">
        <v>4.95</v>
      </c>
      <c r="AA106" s="0" t="n">
        <v>0</v>
      </c>
      <c r="AB106" s="0" t="n">
        <v>75</v>
      </c>
      <c r="AC106" s="0" t="n">
        <v>11.6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3.96</v>
      </c>
      <c r="AU106" s="0" t="s">
        <v>30</v>
      </c>
      <c r="AV106" s="0" t="n">
        <v>0</v>
      </c>
      <c r="AW106" s="0" t="n">
        <v>2</v>
      </c>
      <c r="AX106" s="0" t="n">
        <v>24676655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3.2" hidden="false" customHeight="false" outlineLevel="0" collapsed="false">
      <c r="A107" s="0" t="n">
        <f aca="false">ROW(Source!A42)</f>
        <v>42</v>
      </c>
      <c r="B107" s="0" t="n">
        <v>24676643</v>
      </c>
      <c r="C107" s="0" t="n">
        <v>24676637</v>
      </c>
      <c r="D107" s="0" t="n">
        <v>10977175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305</v>
      </c>
      <c r="J107" s="0" t="s">
        <v>306</v>
      </c>
      <c r="K107" s="0" t="s">
        <v>307</v>
      </c>
      <c r="L107" s="0" t="n">
        <v>1368</v>
      </c>
      <c r="N107" s="0" t="n">
        <v>1011</v>
      </c>
      <c r="O107" s="0" t="s">
        <v>231</v>
      </c>
      <c r="P107" s="0" t="s">
        <v>231</v>
      </c>
      <c r="Q107" s="0" t="n">
        <v>1</v>
      </c>
      <c r="Y107" s="0" t="n">
        <v>14.3875</v>
      </c>
      <c r="AA107" s="0" t="n">
        <v>0</v>
      </c>
      <c r="AB107" s="0" t="n">
        <v>121</v>
      </c>
      <c r="AC107" s="0" t="n">
        <v>14.4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11.51</v>
      </c>
      <c r="AU107" s="0" t="s">
        <v>30</v>
      </c>
      <c r="AV107" s="0" t="n">
        <v>0</v>
      </c>
      <c r="AW107" s="0" t="n">
        <v>2</v>
      </c>
      <c r="AX107" s="0" t="n">
        <v>24676656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3.2" hidden="false" customHeight="false" outlineLevel="0" collapsed="false">
      <c r="A108" s="0" t="n">
        <f aca="false">ROW(Source!A42)</f>
        <v>42</v>
      </c>
      <c r="B108" s="0" t="n">
        <v>24676644</v>
      </c>
      <c r="C108" s="0" t="n">
        <v>24676637</v>
      </c>
      <c r="D108" s="0" t="n">
        <v>10977234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283</v>
      </c>
      <c r="J108" s="0" t="s">
        <v>284</v>
      </c>
      <c r="K108" s="0" t="s">
        <v>285</v>
      </c>
      <c r="L108" s="0" t="n">
        <v>1368</v>
      </c>
      <c r="N108" s="0" t="n">
        <v>1011</v>
      </c>
      <c r="O108" s="0" t="s">
        <v>231</v>
      </c>
      <c r="P108" s="0" t="s">
        <v>231</v>
      </c>
      <c r="Q108" s="0" t="n">
        <v>1</v>
      </c>
      <c r="Y108" s="0" t="n">
        <v>0.4875</v>
      </c>
      <c r="AA108" s="0" t="n">
        <v>0</v>
      </c>
      <c r="AB108" s="0" t="n">
        <v>110</v>
      </c>
      <c r="AC108" s="0" t="n">
        <v>11.6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39</v>
      </c>
      <c r="AU108" s="0" t="s">
        <v>30</v>
      </c>
      <c r="AV108" s="0" t="n">
        <v>0</v>
      </c>
      <c r="AW108" s="0" t="n">
        <v>2</v>
      </c>
      <c r="AX108" s="0" t="n">
        <v>24676657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3.2" hidden="false" customHeight="false" outlineLevel="0" collapsed="false">
      <c r="A109" s="0" t="n">
        <f aca="false">ROW(Source!A42)</f>
        <v>42</v>
      </c>
      <c r="B109" s="0" t="n">
        <v>24676645</v>
      </c>
      <c r="C109" s="0" t="n">
        <v>24676637</v>
      </c>
      <c r="D109" s="0" t="n">
        <v>10977242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308</v>
      </c>
      <c r="J109" s="0" t="s">
        <v>309</v>
      </c>
      <c r="K109" s="0" t="s">
        <v>310</v>
      </c>
      <c r="L109" s="0" t="n">
        <v>1368</v>
      </c>
      <c r="N109" s="0" t="n">
        <v>1011</v>
      </c>
      <c r="O109" s="0" t="s">
        <v>231</v>
      </c>
      <c r="P109" s="0" t="s">
        <v>231</v>
      </c>
      <c r="Q109" s="0" t="n">
        <v>1</v>
      </c>
      <c r="Y109" s="0" t="n">
        <v>3.9875</v>
      </c>
      <c r="AA109" s="0" t="n">
        <v>0</v>
      </c>
      <c r="AB109" s="0" t="n">
        <v>195.2</v>
      </c>
      <c r="AC109" s="0" t="n">
        <v>14.4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3.19</v>
      </c>
      <c r="AU109" s="0" t="s">
        <v>30</v>
      </c>
      <c r="AV109" s="0" t="n">
        <v>0</v>
      </c>
      <c r="AW109" s="0" t="n">
        <v>2</v>
      </c>
      <c r="AX109" s="0" t="n">
        <v>24676658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3.2" hidden="false" customHeight="false" outlineLevel="0" collapsed="false">
      <c r="A110" s="0" t="n">
        <f aca="false">ROW(Source!A42)</f>
        <v>42</v>
      </c>
      <c r="B110" s="0" t="n">
        <v>24676646</v>
      </c>
      <c r="C110" s="0" t="n">
        <v>24676637</v>
      </c>
      <c r="D110" s="0" t="n">
        <v>10978959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43</v>
      </c>
      <c r="J110" s="0" t="s">
        <v>244</v>
      </c>
      <c r="K110" s="0" t="s">
        <v>245</v>
      </c>
      <c r="L110" s="0" t="n">
        <v>1368</v>
      </c>
      <c r="N110" s="0" t="n">
        <v>1011</v>
      </c>
      <c r="O110" s="0" t="s">
        <v>231</v>
      </c>
      <c r="P110" s="0" t="s">
        <v>231</v>
      </c>
      <c r="Q110" s="0" t="n">
        <v>1</v>
      </c>
      <c r="Y110" s="0" t="n">
        <v>0.05</v>
      </c>
      <c r="AA110" s="0" t="n">
        <v>0</v>
      </c>
      <c r="AB110" s="0" t="n">
        <v>75.4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4</v>
      </c>
      <c r="AU110" s="0" t="s">
        <v>30</v>
      </c>
      <c r="AV110" s="0" t="n">
        <v>0</v>
      </c>
      <c r="AW110" s="0" t="n">
        <v>2</v>
      </c>
      <c r="AX110" s="0" t="n">
        <v>24676659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3.2" hidden="false" customHeight="false" outlineLevel="0" collapsed="false">
      <c r="A111" s="0" t="n">
        <f aca="false">ROW(Source!A42)</f>
        <v>42</v>
      </c>
      <c r="B111" s="0" t="n">
        <v>24676647</v>
      </c>
      <c r="C111" s="0" t="n">
        <v>24676637</v>
      </c>
      <c r="D111" s="0" t="n">
        <v>10923767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311</v>
      </c>
      <c r="J111" s="0" t="s">
        <v>312</v>
      </c>
      <c r="K111" s="0" t="s">
        <v>313</v>
      </c>
      <c r="L111" s="0" t="n">
        <v>1348</v>
      </c>
      <c r="N111" s="0" t="n">
        <v>1009</v>
      </c>
      <c r="O111" s="0" t="s">
        <v>59</v>
      </c>
      <c r="P111" s="0" t="s">
        <v>59</v>
      </c>
      <c r="Q111" s="0" t="n">
        <v>1000</v>
      </c>
      <c r="Y111" s="0" t="n">
        <v>0.0062</v>
      </c>
      <c r="AA111" s="0" t="n">
        <v>5989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062</v>
      </c>
      <c r="AV111" s="0" t="n">
        <v>0</v>
      </c>
      <c r="AW111" s="0" t="n">
        <v>2</v>
      </c>
      <c r="AX111" s="0" t="n">
        <v>24676660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3.2" hidden="false" customHeight="false" outlineLevel="0" collapsed="false">
      <c r="A112" s="0" t="n">
        <f aca="false">ROW(Source!A42)</f>
        <v>42</v>
      </c>
      <c r="B112" s="0" t="n">
        <v>24676648</v>
      </c>
      <c r="C112" s="0" t="n">
        <v>24676637</v>
      </c>
      <c r="D112" s="0" t="n">
        <v>10925009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314</v>
      </c>
      <c r="J112" s="0" t="s">
        <v>315</v>
      </c>
      <c r="K112" s="0" t="s">
        <v>316</v>
      </c>
      <c r="L112" s="0" t="n">
        <v>1348</v>
      </c>
      <c r="N112" s="0" t="n">
        <v>1009</v>
      </c>
      <c r="O112" s="0" t="s">
        <v>59</v>
      </c>
      <c r="P112" s="0" t="s">
        <v>59</v>
      </c>
      <c r="Q112" s="0" t="n">
        <v>1000</v>
      </c>
      <c r="Y112" s="0" t="n">
        <v>0.0108</v>
      </c>
      <c r="AA112" s="0" t="n">
        <v>1690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0108</v>
      </c>
      <c r="AV112" s="0" t="n">
        <v>0</v>
      </c>
      <c r="AW112" s="0" t="n">
        <v>2</v>
      </c>
      <c r="AX112" s="0" t="n">
        <v>24676661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3.2" hidden="false" customHeight="false" outlineLevel="0" collapsed="false">
      <c r="A113" s="0" t="n">
        <f aca="false">ROW(Source!A42)</f>
        <v>42</v>
      </c>
      <c r="B113" s="0" t="n">
        <v>24676649</v>
      </c>
      <c r="C113" s="0" t="n">
        <v>24676637</v>
      </c>
      <c r="D113" s="0" t="n">
        <v>1092641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317</v>
      </c>
      <c r="J113" s="0" t="s">
        <v>318</v>
      </c>
      <c r="K113" s="0" t="s">
        <v>319</v>
      </c>
      <c r="L113" s="0" t="n">
        <v>1339</v>
      </c>
      <c r="N113" s="0" t="n">
        <v>1007</v>
      </c>
      <c r="O113" s="0" t="s">
        <v>203</v>
      </c>
      <c r="P113" s="0" t="s">
        <v>203</v>
      </c>
      <c r="Q113" s="0" t="n">
        <v>1</v>
      </c>
      <c r="Y113" s="0" t="n">
        <v>0.15</v>
      </c>
      <c r="AA113" s="0" t="n">
        <v>1287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15</v>
      </c>
      <c r="AV113" s="0" t="n">
        <v>0</v>
      </c>
      <c r="AW113" s="0" t="n">
        <v>2</v>
      </c>
      <c r="AX113" s="0" t="n">
        <v>24676662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3.2" hidden="false" customHeight="false" outlineLevel="0" collapsed="false">
      <c r="A114" s="0" t="n">
        <f aca="false">ROW(Source!A42)</f>
        <v>42</v>
      </c>
      <c r="B114" s="0" t="n">
        <v>24676650</v>
      </c>
      <c r="C114" s="0" t="n">
        <v>24676637</v>
      </c>
      <c r="D114" s="0" t="n">
        <v>10952347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320</v>
      </c>
      <c r="J114" s="0" t="s">
        <v>321</v>
      </c>
      <c r="K114" s="0" t="s">
        <v>322</v>
      </c>
      <c r="L114" s="0" t="n">
        <v>1348</v>
      </c>
      <c r="N114" s="0" t="n">
        <v>1009</v>
      </c>
      <c r="O114" s="0" t="s">
        <v>59</v>
      </c>
      <c r="P114" s="0" t="s">
        <v>59</v>
      </c>
      <c r="Q114" s="0" t="n">
        <v>1000</v>
      </c>
      <c r="Y114" s="0" t="n">
        <v>93.3</v>
      </c>
      <c r="AA114" s="0" t="n">
        <v>571.6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93.3</v>
      </c>
      <c r="AV114" s="0" t="n">
        <v>0</v>
      </c>
      <c r="AW114" s="0" t="n">
        <v>2</v>
      </c>
      <c r="AX114" s="0" t="n">
        <v>24676663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3.2" hidden="false" customHeight="false" outlineLevel="0" collapsed="false">
      <c r="A115" s="0" t="n">
        <f aca="false">ROW(Source!A43)</f>
        <v>43</v>
      </c>
      <c r="B115" s="0" t="n">
        <v>24676665</v>
      </c>
      <c r="C115" s="0" t="n">
        <v>24676664</v>
      </c>
      <c r="D115" s="0" t="n">
        <v>2285432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297</v>
      </c>
      <c r="K115" s="0" t="s">
        <v>298</v>
      </c>
      <c r="L115" s="0" t="n">
        <v>1369</v>
      </c>
      <c r="N115" s="0" t="n">
        <v>1013</v>
      </c>
      <c r="O115" s="0" t="s">
        <v>225</v>
      </c>
      <c r="P115" s="0" t="s">
        <v>225</v>
      </c>
      <c r="Q115" s="0" t="n">
        <v>1</v>
      </c>
      <c r="Y115" s="0" t="n">
        <v>0.207</v>
      </c>
      <c r="AA115" s="0" t="n">
        <v>0</v>
      </c>
      <c r="AB115" s="0" t="n">
        <v>0</v>
      </c>
      <c r="AC115" s="0" t="n">
        <v>0</v>
      </c>
      <c r="AD115" s="0" t="n">
        <v>9.63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09</v>
      </c>
      <c r="AU115" s="0" t="s">
        <v>99</v>
      </c>
      <c r="AV115" s="0" t="n">
        <v>1</v>
      </c>
      <c r="AW115" s="0" t="n">
        <v>2</v>
      </c>
      <c r="AX115" s="0" t="n">
        <v>24676669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3.2" hidden="false" customHeight="false" outlineLevel="0" collapsed="false">
      <c r="A116" s="0" t="n">
        <f aca="false">ROW(Source!A43)</f>
        <v>43</v>
      </c>
      <c r="B116" s="0" t="n">
        <v>24676666</v>
      </c>
      <c r="C116" s="0" t="n">
        <v>24676664</v>
      </c>
      <c r="D116" s="0" t="n">
        <v>10977143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299</v>
      </c>
      <c r="J116" s="0" t="s">
        <v>300</v>
      </c>
      <c r="K116" s="0" t="s">
        <v>301</v>
      </c>
      <c r="L116" s="0" t="n">
        <v>1368</v>
      </c>
      <c r="N116" s="0" t="n">
        <v>1011</v>
      </c>
      <c r="O116" s="0" t="s">
        <v>231</v>
      </c>
      <c r="P116" s="0" t="s">
        <v>231</v>
      </c>
      <c r="Q116" s="0" t="n">
        <v>1</v>
      </c>
      <c r="Y116" s="0" t="n">
        <v>0.425</v>
      </c>
      <c r="AA116" s="0" t="n">
        <v>0</v>
      </c>
      <c r="AB116" s="0" t="n">
        <v>17.2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17</v>
      </c>
      <c r="AU116" s="0" t="s">
        <v>98</v>
      </c>
      <c r="AV116" s="0" t="n">
        <v>0</v>
      </c>
      <c r="AW116" s="0" t="n">
        <v>2</v>
      </c>
      <c r="AX116" s="0" t="n">
        <v>24676670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3.2" hidden="false" customHeight="false" outlineLevel="0" collapsed="false">
      <c r="A117" s="0" t="n">
        <f aca="false">ROW(Source!A43)</f>
        <v>43</v>
      </c>
      <c r="B117" s="0" t="n">
        <v>24676667</v>
      </c>
      <c r="C117" s="0" t="n">
        <v>24676664</v>
      </c>
      <c r="D117" s="0" t="n">
        <v>10925009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314</v>
      </c>
      <c r="J117" s="0" t="s">
        <v>315</v>
      </c>
      <c r="K117" s="0" t="s">
        <v>316</v>
      </c>
      <c r="L117" s="0" t="n">
        <v>1348</v>
      </c>
      <c r="N117" s="0" t="n">
        <v>1009</v>
      </c>
      <c r="O117" s="0" t="s">
        <v>59</v>
      </c>
      <c r="P117" s="0" t="s">
        <v>59</v>
      </c>
      <c r="Q117" s="0" t="n">
        <v>1000</v>
      </c>
      <c r="Y117" s="0" t="n">
        <v>0.0028</v>
      </c>
      <c r="AA117" s="0" t="n">
        <v>1690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0014</v>
      </c>
      <c r="AU117" s="0" t="s">
        <v>97</v>
      </c>
      <c r="AV117" s="0" t="n">
        <v>0</v>
      </c>
      <c r="AW117" s="0" t="n">
        <v>2</v>
      </c>
      <c r="AX117" s="0" t="n">
        <v>24676671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3.2" hidden="false" customHeight="false" outlineLevel="0" collapsed="false">
      <c r="A118" s="0" t="n">
        <f aca="false">ROW(Source!A43)</f>
        <v>43</v>
      </c>
      <c r="B118" s="0" t="n">
        <v>24676668</v>
      </c>
      <c r="C118" s="0" t="n">
        <v>24676664</v>
      </c>
      <c r="D118" s="0" t="n">
        <v>10952347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320</v>
      </c>
      <c r="J118" s="0" t="s">
        <v>321</v>
      </c>
      <c r="K118" s="0" t="s">
        <v>322</v>
      </c>
      <c r="L118" s="0" t="n">
        <v>1348</v>
      </c>
      <c r="N118" s="0" t="n">
        <v>1009</v>
      </c>
      <c r="O118" s="0" t="s">
        <v>59</v>
      </c>
      <c r="P118" s="0" t="s">
        <v>59</v>
      </c>
      <c r="Q118" s="0" t="n">
        <v>1000</v>
      </c>
      <c r="Y118" s="0" t="n">
        <v>23.4</v>
      </c>
      <c r="AA118" s="0" t="n">
        <v>571.6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11.7</v>
      </c>
      <c r="AU118" s="0" t="s">
        <v>97</v>
      </c>
      <c r="AV118" s="0" t="n">
        <v>0</v>
      </c>
      <c r="AW118" s="0" t="n">
        <v>2</v>
      </c>
      <c r="AX118" s="0" t="n">
        <v>24676672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3.2" hidden="false" customHeight="false" outlineLevel="0" collapsed="false">
      <c r="A119" s="0" t="n">
        <f aca="false">ROW(Source!A44)</f>
        <v>44</v>
      </c>
      <c r="B119" s="0" t="n">
        <v>24676674</v>
      </c>
      <c r="C119" s="0" t="n">
        <v>24676673</v>
      </c>
      <c r="D119" s="0" t="n">
        <v>2285389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344</v>
      </c>
      <c r="K119" s="0" t="s">
        <v>345</v>
      </c>
      <c r="L119" s="0" t="n">
        <v>1369</v>
      </c>
      <c r="N119" s="0" t="n">
        <v>1013</v>
      </c>
      <c r="O119" s="0" t="s">
        <v>225</v>
      </c>
      <c r="P119" s="0" t="s">
        <v>225</v>
      </c>
      <c r="Q119" s="0" t="n">
        <v>1</v>
      </c>
      <c r="Y119" s="0" t="n">
        <v>46</v>
      </c>
      <c r="AA119" s="0" t="n">
        <v>0</v>
      </c>
      <c r="AB119" s="0" t="n">
        <v>0</v>
      </c>
      <c r="AC119" s="0" t="n">
        <v>0</v>
      </c>
      <c r="AD119" s="0" t="n">
        <v>7.95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40</v>
      </c>
      <c r="AU119" s="0" t="s">
        <v>31</v>
      </c>
      <c r="AV119" s="0" t="n">
        <v>1</v>
      </c>
      <c r="AW119" s="0" t="n">
        <v>2</v>
      </c>
      <c r="AX119" s="0" t="n">
        <v>24676676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3.2" hidden="false" customHeight="false" outlineLevel="0" collapsed="false">
      <c r="A120" s="0" t="n">
        <f aca="false">ROW(Source!A44)</f>
        <v>44</v>
      </c>
      <c r="B120" s="0" t="n">
        <v>24676675</v>
      </c>
      <c r="C120" s="0" t="n">
        <v>24676673</v>
      </c>
      <c r="D120" s="0" t="n">
        <v>10951433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346</v>
      </c>
      <c r="J120" s="0" t="s">
        <v>347</v>
      </c>
      <c r="K120" s="0" t="s">
        <v>348</v>
      </c>
      <c r="L120" s="0" t="n">
        <v>1339</v>
      </c>
      <c r="N120" s="0" t="n">
        <v>1007</v>
      </c>
      <c r="O120" s="0" t="s">
        <v>203</v>
      </c>
      <c r="P120" s="0" t="s">
        <v>203</v>
      </c>
      <c r="Q120" s="0" t="n">
        <v>1</v>
      </c>
      <c r="Y120" s="0" t="n">
        <v>15</v>
      </c>
      <c r="AA120" s="0" t="n">
        <v>131.9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15</v>
      </c>
      <c r="AV120" s="0" t="n">
        <v>0</v>
      </c>
      <c r="AW120" s="0" t="n">
        <v>2</v>
      </c>
      <c r="AX120" s="0" t="n">
        <v>24676677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3.2" hidden="false" customHeight="false" outlineLevel="0" collapsed="false">
      <c r="A121" s="0" t="n">
        <f aca="false">ROW(Source!A45)</f>
        <v>45</v>
      </c>
      <c r="B121" s="0" t="n">
        <v>24676680</v>
      </c>
      <c r="C121" s="0" t="n">
        <v>24676679</v>
      </c>
      <c r="D121" s="0" t="n">
        <v>2285409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349</v>
      </c>
      <c r="K121" s="0" t="s">
        <v>350</v>
      </c>
      <c r="L121" s="0" t="n">
        <v>1369</v>
      </c>
      <c r="N121" s="0" t="n">
        <v>1013</v>
      </c>
      <c r="O121" s="0" t="s">
        <v>225</v>
      </c>
      <c r="P121" s="0" t="s">
        <v>225</v>
      </c>
      <c r="Q121" s="0" t="n">
        <v>1</v>
      </c>
      <c r="Y121" s="0" t="n">
        <v>4.53</v>
      </c>
      <c r="AA121" s="0" t="n">
        <v>0</v>
      </c>
      <c r="AB121" s="0" t="n">
        <v>0</v>
      </c>
      <c r="AC121" s="0" t="n">
        <v>0</v>
      </c>
      <c r="AD121" s="0" t="n">
        <v>8.53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4.53</v>
      </c>
      <c r="AV121" s="0" t="n">
        <v>1</v>
      </c>
      <c r="AW121" s="0" t="n">
        <v>2</v>
      </c>
      <c r="AX121" s="0" t="n">
        <v>24676687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3.2" hidden="false" customHeight="false" outlineLevel="0" collapsed="false">
      <c r="A122" s="0" t="n">
        <f aca="false">ROW(Source!A45)</f>
        <v>45</v>
      </c>
      <c r="B122" s="0" t="n">
        <v>24676681</v>
      </c>
      <c r="C122" s="0" t="n">
        <v>24676679</v>
      </c>
      <c r="D122" s="0" t="n">
        <v>121548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8</v>
      </c>
      <c r="K122" s="0" t="s">
        <v>226</v>
      </c>
      <c r="L122" s="0" t="n">
        <v>608254</v>
      </c>
      <c r="N122" s="0" t="n">
        <v>1013</v>
      </c>
      <c r="O122" s="0" t="s">
        <v>227</v>
      </c>
      <c r="P122" s="0" t="s">
        <v>227</v>
      </c>
      <c r="Q122" s="0" t="n">
        <v>1</v>
      </c>
      <c r="Y122" s="0" t="n">
        <v>0.1</v>
      </c>
      <c r="AA122" s="0" t="n">
        <v>0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1</v>
      </c>
      <c r="AV122" s="0" t="n">
        <v>2</v>
      </c>
      <c r="AW122" s="0" t="n">
        <v>2</v>
      </c>
      <c r="AX122" s="0" t="n">
        <v>24676688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3.2" hidden="false" customHeight="false" outlineLevel="0" collapsed="false">
      <c r="A123" s="0" t="n">
        <f aca="false">ROW(Source!A45)</f>
        <v>45</v>
      </c>
      <c r="B123" s="0" t="n">
        <v>24676682</v>
      </c>
      <c r="C123" s="0" t="n">
        <v>24676679</v>
      </c>
      <c r="D123" s="0" t="n">
        <v>10978959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243</v>
      </c>
      <c r="J123" s="0" t="s">
        <v>244</v>
      </c>
      <c r="K123" s="0" t="s">
        <v>245</v>
      </c>
      <c r="L123" s="0" t="n">
        <v>1368</v>
      </c>
      <c r="N123" s="0" t="n">
        <v>1011</v>
      </c>
      <c r="O123" s="0" t="s">
        <v>231</v>
      </c>
      <c r="P123" s="0" t="s">
        <v>231</v>
      </c>
      <c r="Q123" s="0" t="n">
        <v>1</v>
      </c>
      <c r="Y123" s="0" t="n">
        <v>0.1</v>
      </c>
      <c r="AA123" s="0" t="n">
        <v>0</v>
      </c>
      <c r="AB123" s="0" t="n">
        <v>75.4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1</v>
      </c>
      <c r="AV123" s="0" t="n">
        <v>0</v>
      </c>
      <c r="AW123" s="0" t="n">
        <v>2</v>
      </c>
      <c r="AX123" s="0" t="n">
        <v>24676689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3.2" hidden="false" customHeight="false" outlineLevel="0" collapsed="false">
      <c r="A124" s="0" t="n">
        <f aca="false">ROW(Source!A45)</f>
        <v>45</v>
      </c>
      <c r="B124" s="0" t="n">
        <v>24676683</v>
      </c>
      <c r="C124" s="0" t="n">
        <v>24676679</v>
      </c>
      <c r="D124" s="0" t="n">
        <v>10928558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351</v>
      </c>
      <c r="J124" s="0" t="s">
        <v>352</v>
      </c>
      <c r="K124" s="0" t="s">
        <v>353</v>
      </c>
      <c r="L124" s="0" t="n">
        <v>1354</v>
      </c>
      <c r="N124" s="0" t="n">
        <v>1010</v>
      </c>
      <c r="O124" s="0" t="s">
        <v>135</v>
      </c>
      <c r="P124" s="0" t="s">
        <v>135</v>
      </c>
      <c r="Q124" s="0" t="n">
        <v>1</v>
      </c>
      <c r="Y124" s="0" t="n">
        <v>1</v>
      </c>
      <c r="AA124" s="0" t="n">
        <v>569.52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1</v>
      </c>
      <c r="AV124" s="0" t="n">
        <v>0</v>
      </c>
      <c r="AW124" s="0" t="n">
        <v>2</v>
      </c>
      <c r="AX124" s="0" t="n">
        <v>24676690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3.2" hidden="false" customHeight="false" outlineLevel="0" collapsed="false">
      <c r="A125" s="0" t="n">
        <f aca="false">ROW(Source!A45)</f>
        <v>45</v>
      </c>
      <c r="B125" s="0" t="n">
        <v>24676684</v>
      </c>
      <c r="C125" s="0" t="n">
        <v>24676679</v>
      </c>
      <c r="D125" s="0" t="n">
        <v>10948981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354</v>
      </c>
      <c r="J125" s="0" t="s">
        <v>355</v>
      </c>
      <c r="K125" s="0" t="s">
        <v>356</v>
      </c>
      <c r="L125" s="0" t="n">
        <v>1339</v>
      </c>
      <c r="N125" s="0" t="n">
        <v>1007</v>
      </c>
      <c r="O125" s="0" t="s">
        <v>203</v>
      </c>
      <c r="P125" s="0" t="s">
        <v>203</v>
      </c>
      <c r="Q125" s="0" t="n">
        <v>1</v>
      </c>
      <c r="Y125" s="0" t="n">
        <v>0.35</v>
      </c>
      <c r="AA125" s="0" t="n">
        <v>600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35</v>
      </c>
      <c r="AV125" s="0" t="n">
        <v>0</v>
      </c>
      <c r="AW125" s="0" t="n">
        <v>2</v>
      </c>
      <c r="AX125" s="0" t="n">
        <v>24676691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3.2" hidden="false" customHeight="false" outlineLevel="0" collapsed="false">
      <c r="A126" s="0" t="n">
        <f aca="false">ROW(Source!A45)</f>
        <v>45</v>
      </c>
      <c r="B126" s="0" t="n">
        <v>24676685</v>
      </c>
      <c r="C126" s="0" t="n">
        <v>24676679</v>
      </c>
      <c r="D126" s="0" t="n">
        <v>10949902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357</v>
      </c>
      <c r="J126" s="0" t="s">
        <v>358</v>
      </c>
      <c r="K126" s="0" t="s">
        <v>359</v>
      </c>
      <c r="L126" s="0" t="n">
        <v>1339</v>
      </c>
      <c r="N126" s="0" t="n">
        <v>1007</v>
      </c>
      <c r="O126" s="0" t="s">
        <v>203</v>
      </c>
      <c r="P126" s="0" t="s">
        <v>203</v>
      </c>
      <c r="Q126" s="0" t="n">
        <v>1</v>
      </c>
      <c r="Y126" s="0" t="n">
        <v>0.03</v>
      </c>
      <c r="AA126" s="0" t="n">
        <v>485.9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03</v>
      </c>
      <c r="AV126" s="0" t="n">
        <v>0</v>
      </c>
      <c r="AW126" s="0" t="n">
        <v>2</v>
      </c>
      <c r="AX126" s="0" t="n">
        <v>24676692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3.2" hidden="false" customHeight="false" outlineLevel="0" collapsed="false">
      <c r="A127" s="0" t="n">
        <f aca="false">ROW(Source!A45)</f>
        <v>45</v>
      </c>
      <c r="B127" s="0" t="n">
        <v>24676686</v>
      </c>
      <c r="C127" s="0" t="n">
        <v>24676679</v>
      </c>
      <c r="D127" s="0" t="n">
        <v>10950659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360</v>
      </c>
      <c r="J127" s="0" t="s">
        <v>361</v>
      </c>
      <c r="K127" s="0" t="s">
        <v>362</v>
      </c>
      <c r="L127" s="0" t="n">
        <v>1407</v>
      </c>
      <c r="N127" s="0" t="n">
        <v>1013</v>
      </c>
      <c r="O127" s="0" t="s">
        <v>363</v>
      </c>
      <c r="P127" s="0" t="s">
        <v>363</v>
      </c>
      <c r="Q127" s="0" t="n">
        <v>1</v>
      </c>
      <c r="Y127" s="0" t="n">
        <v>0.017</v>
      </c>
      <c r="AA127" s="0" t="n">
        <v>1752.6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017</v>
      </c>
      <c r="AV127" s="0" t="n">
        <v>0</v>
      </c>
      <c r="AW127" s="0" t="n">
        <v>2</v>
      </c>
      <c r="AX127" s="0" t="n">
        <v>24676693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3.2" hidden="false" customHeight="false" outlineLevel="0" collapsed="false">
      <c r="A128" s="0" t="n">
        <f aca="false">ROW(Source!A67)</f>
        <v>67</v>
      </c>
      <c r="B128" s="0" t="n">
        <v>24676695</v>
      </c>
      <c r="C128" s="0" t="n">
        <v>24676694</v>
      </c>
      <c r="D128" s="0" t="n">
        <v>2285401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261</v>
      </c>
      <c r="K128" s="0" t="s">
        <v>262</v>
      </c>
      <c r="L128" s="0" t="n">
        <v>1369</v>
      </c>
      <c r="N128" s="0" t="n">
        <v>1013</v>
      </c>
      <c r="O128" s="0" t="s">
        <v>225</v>
      </c>
      <c r="P128" s="0" t="s">
        <v>225</v>
      </c>
      <c r="Q128" s="0" t="n">
        <v>1</v>
      </c>
      <c r="Y128" s="0" t="n">
        <v>243.35</v>
      </c>
      <c r="AA128" s="0" t="n">
        <v>0</v>
      </c>
      <c r="AB128" s="0" t="n">
        <v>0</v>
      </c>
      <c r="AC128" s="0" t="n">
        <v>0</v>
      </c>
      <c r="AD128" s="0" t="n">
        <v>8.3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243.35</v>
      </c>
      <c r="AV128" s="0" t="n">
        <v>1</v>
      </c>
      <c r="AW128" s="0" t="n">
        <v>2</v>
      </c>
      <c r="AX128" s="0" t="n">
        <v>24676701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3.2" hidden="false" customHeight="false" outlineLevel="0" collapsed="false">
      <c r="A129" s="0" t="n">
        <f aca="false">ROW(Source!A67)</f>
        <v>67</v>
      </c>
      <c r="B129" s="0" t="n">
        <v>24676696</v>
      </c>
      <c r="C129" s="0" t="n">
        <v>24676694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48</v>
      </c>
      <c r="K129" s="0" t="s">
        <v>226</v>
      </c>
      <c r="L129" s="0" t="n">
        <v>608254</v>
      </c>
      <c r="N129" s="0" t="n">
        <v>1013</v>
      </c>
      <c r="O129" s="0" t="s">
        <v>227</v>
      </c>
      <c r="P129" s="0" t="s">
        <v>227</v>
      </c>
      <c r="Q129" s="0" t="n">
        <v>1</v>
      </c>
      <c r="Y129" s="0" t="n">
        <v>41.39</v>
      </c>
      <c r="AA129" s="0" t="n">
        <v>0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41.39</v>
      </c>
      <c r="AV129" s="0" t="n">
        <v>2</v>
      </c>
      <c r="AW129" s="0" t="n">
        <v>2</v>
      </c>
      <c r="AX129" s="0" t="n">
        <v>24676702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3.2" hidden="false" customHeight="false" outlineLevel="0" collapsed="false">
      <c r="A130" s="0" t="n">
        <f aca="false">ROW(Source!A67)</f>
        <v>67</v>
      </c>
      <c r="B130" s="0" t="n">
        <v>24676697</v>
      </c>
      <c r="C130" s="0" t="n">
        <v>24676694</v>
      </c>
      <c r="D130" s="0" t="n">
        <v>10976416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263</v>
      </c>
      <c r="J130" s="0" t="s">
        <v>264</v>
      </c>
      <c r="K130" s="0" t="s">
        <v>265</v>
      </c>
      <c r="L130" s="0" t="n">
        <v>1368</v>
      </c>
      <c r="N130" s="0" t="n">
        <v>1011</v>
      </c>
      <c r="O130" s="0" t="s">
        <v>231</v>
      </c>
      <c r="P130" s="0" t="s">
        <v>231</v>
      </c>
      <c r="Q130" s="0" t="n">
        <v>1</v>
      </c>
      <c r="Y130" s="0" t="n">
        <v>39.25</v>
      </c>
      <c r="AA130" s="0" t="n">
        <v>0</v>
      </c>
      <c r="AB130" s="0" t="n">
        <v>100</v>
      </c>
      <c r="AC130" s="0" t="n">
        <v>10.06</v>
      </c>
      <c r="AD130" s="0" t="n">
        <v>0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39.25</v>
      </c>
      <c r="AV130" s="0" t="n">
        <v>0</v>
      </c>
      <c r="AW130" s="0" t="n">
        <v>2</v>
      </c>
      <c r="AX130" s="0" t="n">
        <v>24676703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3.2" hidden="false" customHeight="false" outlineLevel="0" collapsed="false">
      <c r="A131" s="0" t="n">
        <f aca="false">ROW(Source!A67)</f>
        <v>67</v>
      </c>
      <c r="B131" s="0" t="n">
        <v>24676698</v>
      </c>
      <c r="C131" s="0" t="n">
        <v>24676694</v>
      </c>
      <c r="D131" s="0" t="n">
        <v>10976853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266</v>
      </c>
      <c r="J131" s="0" t="s">
        <v>267</v>
      </c>
      <c r="K131" s="0" t="s">
        <v>268</v>
      </c>
      <c r="L131" s="0" t="n">
        <v>1368</v>
      </c>
      <c r="N131" s="0" t="n">
        <v>1011</v>
      </c>
      <c r="O131" s="0" t="s">
        <v>231</v>
      </c>
      <c r="P131" s="0" t="s">
        <v>231</v>
      </c>
      <c r="Q131" s="0" t="n">
        <v>1</v>
      </c>
      <c r="Y131" s="0" t="n">
        <v>1.29</v>
      </c>
      <c r="AA131" s="0" t="n">
        <v>0</v>
      </c>
      <c r="AB131" s="0" t="n">
        <v>8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1.29</v>
      </c>
      <c r="AV131" s="0" t="n">
        <v>0</v>
      </c>
      <c r="AW131" s="0" t="n">
        <v>2</v>
      </c>
      <c r="AX131" s="0" t="n">
        <v>24676704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3.2" hidden="false" customHeight="false" outlineLevel="0" collapsed="false">
      <c r="A132" s="0" t="n">
        <f aca="false">ROW(Source!A67)</f>
        <v>67</v>
      </c>
      <c r="B132" s="0" t="n">
        <v>24676699</v>
      </c>
      <c r="C132" s="0" t="n">
        <v>24676694</v>
      </c>
      <c r="D132" s="0" t="n">
        <v>10977137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269</v>
      </c>
      <c r="J132" s="0" t="s">
        <v>270</v>
      </c>
      <c r="K132" s="0" t="s">
        <v>271</v>
      </c>
      <c r="L132" s="0" t="n">
        <v>1368</v>
      </c>
      <c r="N132" s="0" t="n">
        <v>1011</v>
      </c>
      <c r="O132" s="0" t="s">
        <v>231</v>
      </c>
      <c r="P132" s="0" t="s">
        <v>231</v>
      </c>
      <c r="Q132" s="0" t="n">
        <v>1</v>
      </c>
      <c r="Y132" s="0" t="n">
        <v>2.14</v>
      </c>
      <c r="AA132" s="0" t="n">
        <v>0</v>
      </c>
      <c r="AB132" s="0" t="n">
        <v>123</v>
      </c>
      <c r="AC132" s="0" t="n">
        <v>13.5</v>
      </c>
      <c r="AD132" s="0" t="n">
        <v>0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2.14</v>
      </c>
      <c r="AV132" s="0" t="n">
        <v>0</v>
      </c>
      <c r="AW132" s="0" t="n">
        <v>2</v>
      </c>
      <c r="AX132" s="0" t="n">
        <v>24676705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3.2" hidden="false" customHeight="false" outlineLevel="0" collapsed="false">
      <c r="A133" s="0" t="n">
        <f aca="false">ROW(Source!A67)</f>
        <v>67</v>
      </c>
      <c r="B133" s="0" t="n">
        <v>24676700</v>
      </c>
      <c r="C133" s="0" t="n">
        <v>24676694</v>
      </c>
      <c r="D133" s="0" t="n">
        <v>10978532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272</v>
      </c>
      <c r="J133" s="0" t="s">
        <v>273</v>
      </c>
      <c r="K133" s="0" t="s">
        <v>274</v>
      </c>
      <c r="L133" s="0" t="n">
        <v>1368</v>
      </c>
      <c r="N133" s="0" t="n">
        <v>1011</v>
      </c>
      <c r="O133" s="0" t="s">
        <v>231</v>
      </c>
      <c r="P133" s="0" t="s">
        <v>231</v>
      </c>
      <c r="Q133" s="0" t="n">
        <v>1</v>
      </c>
      <c r="Y133" s="0" t="n">
        <v>117.75</v>
      </c>
      <c r="AA133" s="0" t="n">
        <v>0</v>
      </c>
      <c r="AB133" s="0" t="n">
        <v>16.7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117.75</v>
      </c>
      <c r="AV133" s="0" t="n">
        <v>0</v>
      </c>
      <c r="AW133" s="0" t="n">
        <v>2</v>
      </c>
      <c r="AX133" s="0" t="n">
        <v>24676706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3.2" hidden="false" customHeight="false" outlineLevel="0" collapsed="false">
      <c r="A134" s="0" t="n">
        <f aca="false">ROW(Source!A68)</f>
        <v>68</v>
      </c>
      <c r="B134" s="0" t="n">
        <v>24676708</v>
      </c>
      <c r="C134" s="0" t="n">
        <v>24676707</v>
      </c>
      <c r="D134" s="0" t="n">
        <v>2285385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223</v>
      </c>
      <c r="K134" s="0" t="s">
        <v>224</v>
      </c>
      <c r="L134" s="0" t="n">
        <v>1369</v>
      </c>
      <c r="N134" s="0" t="n">
        <v>1013</v>
      </c>
      <c r="O134" s="0" t="s">
        <v>225</v>
      </c>
      <c r="P134" s="0" t="s">
        <v>225</v>
      </c>
      <c r="Q134" s="0" t="n">
        <v>1</v>
      </c>
      <c r="Y134" s="0" t="n">
        <v>17.342</v>
      </c>
      <c r="AA134" s="0" t="n">
        <v>0</v>
      </c>
      <c r="AB134" s="0" t="n">
        <v>0</v>
      </c>
      <c r="AC134" s="0" t="n">
        <v>0</v>
      </c>
      <c r="AD134" s="0" t="n">
        <v>7.8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15.08</v>
      </c>
      <c r="AU134" s="0" t="s">
        <v>31</v>
      </c>
      <c r="AV134" s="0" t="n">
        <v>1</v>
      </c>
      <c r="AW134" s="0" t="n">
        <v>2</v>
      </c>
      <c r="AX134" s="0" t="n">
        <v>24676713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3.2" hidden="false" customHeight="false" outlineLevel="0" collapsed="false">
      <c r="A135" s="0" t="n">
        <f aca="false">ROW(Source!A68)</f>
        <v>68</v>
      </c>
      <c r="B135" s="0" t="n">
        <v>24676709</v>
      </c>
      <c r="C135" s="0" t="n">
        <v>24676707</v>
      </c>
      <c r="D135" s="0" t="n">
        <v>12154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48</v>
      </c>
      <c r="K135" s="0" t="s">
        <v>226</v>
      </c>
      <c r="L135" s="0" t="n">
        <v>608254</v>
      </c>
      <c r="N135" s="0" t="n">
        <v>1013</v>
      </c>
      <c r="O135" s="0" t="s">
        <v>227</v>
      </c>
      <c r="P135" s="0" t="s">
        <v>227</v>
      </c>
      <c r="Q135" s="0" t="n">
        <v>1</v>
      </c>
      <c r="Y135" s="0" t="n">
        <v>54.525</v>
      </c>
      <c r="AA135" s="0" t="n">
        <v>0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43.62</v>
      </c>
      <c r="AU135" s="0" t="s">
        <v>30</v>
      </c>
      <c r="AV135" s="0" t="n">
        <v>2</v>
      </c>
      <c r="AW135" s="0" t="n">
        <v>2</v>
      </c>
      <c r="AX135" s="0" t="n">
        <v>24676714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3.2" hidden="false" customHeight="false" outlineLevel="0" collapsed="false">
      <c r="A136" s="0" t="n">
        <f aca="false">ROW(Source!A68)</f>
        <v>68</v>
      </c>
      <c r="B136" s="0" t="n">
        <v>24676710</v>
      </c>
      <c r="C136" s="0" t="n">
        <v>24676707</v>
      </c>
      <c r="D136" s="0" t="n">
        <v>10976505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228</v>
      </c>
      <c r="J136" s="0" t="s">
        <v>229</v>
      </c>
      <c r="K136" s="0" t="s">
        <v>230</v>
      </c>
      <c r="L136" s="0" t="n">
        <v>1368</v>
      </c>
      <c r="N136" s="0" t="n">
        <v>1011</v>
      </c>
      <c r="O136" s="0" t="s">
        <v>231</v>
      </c>
      <c r="P136" s="0" t="s">
        <v>231</v>
      </c>
      <c r="Q136" s="0" t="n">
        <v>1</v>
      </c>
      <c r="Y136" s="0" t="n">
        <v>41.6</v>
      </c>
      <c r="AA136" s="0" t="n">
        <v>0</v>
      </c>
      <c r="AB136" s="0" t="n">
        <v>100</v>
      </c>
      <c r="AC136" s="0" t="n">
        <v>13.5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33.28</v>
      </c>
      <c r="AU136" s="0" t="s">
        <v>30</v>
      </c>
      <c r="AV136" s="0" t="n">
        <v>0</v>
      </c>
      <c r="AW136" s="0" t="n">
        <v>2</v>
      </c>
      <c r="AX136" s="0" t="n">
        <v>24676715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3.2" hidden="false" customHeight="false" outlineLevel="0" collapsed="false">
      <c r="A137" s="0" t="n">
        <f aca="false">ROW(Source!A68)</f>
        <v>68</v>
      </c>
      <c r="B137" s="0" t="n">
        <v>24676711</v>
      </c>
      <c r="C137" s="0" t="n">
        <v>24676707</v>
      </c>
      <c r="D137" s="0" t="n">
        <v>10976626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232</v>
      </c>
      <c r="J137" s="0" t="s">
        <v>233</v>
      </c>
      <c r="K137" s="0" t="s">
        <v>234</v>
      </c>
      <c r="L137" s="0" t="n">
        <v>1368</v>
      </c>
      <c r="N137" s="0" t="n">
        <v>1011</v>
      </c>
      <c r="O137" s="0" t="s">
        <v>231</v>
      </c>
      <c r="P137" s="0" t="s">
        <v>231</v>
      </c>
      <c r="Q137" s="0" t="n">
        <v>1</v>
      </c>
      <c r="Y137" s="0" t="n">
        <v>12.925</v>
      </c>
      <c r="AA137" s="0" t="n">
        <v>0</v>
      </c>
      <c r="AB137" s="0" t="n">
        <v>80</v>
      </c>
      <c r="AC137" s="0" t="n">
        <v>14.4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10.34</v>
      </c>
      <c r="AU137" s="0" t="s">
        <v>30</v>
      </c>
      <c r="AV137" s="0" t="n">
        <v>0</v>
      </c>
      <c r="AW137" s="0" t="n">
        <v>2</v>
      </c>
      <c r="AX137" s="0" t="n">
        <v>24676716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3.2" hidden="false" customHeight="false" outlineLevel="0" collapsed="false">
      <c r="A138" s="0" t="n">
        <f aca="false">ROW(Source!A68)</f>
        <v>68</v>
      </c>
      <c r="B138" s="0" t="n">
        <v>24676712</v>
      </c>
      <c r="C138" s="0" t="n">
        <v>24676707</v>
      </c>
      <c r="D138" s="0" t="n">
        <v>10952045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235</v>
      </c>
      <c r="J138" s="0" t="s">
        <v>236</v>
      </c>
      <c r="K138" s="0" t="s">
        <v>237</v>
      </c>
      <c r="L138" s="0" t="n">
        <v>1339</v>
      </c>
      <c r="N138" s="0" t="n">
        <v>1007</v>
      </c>
      <c r="O138" s="0" t="s">
        <v>203</v>
      </c>
      <c r="P138" s="0" t="s">
        <v>203</v>
      </c>
      <c r="Q138" s="0" t="n">
        <v>1</v>
      </c>
      <c r="Y138" s="0" t="n">
        <v>0.04</v>
      </c>
      <c r="AA138" s="0" t="n">
        <v>108.4</v>
      </c>
      <c r="AB138" s="0" t="n">
        <v>0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0.04</v>
      </c>
      <c r="AV138" s="0" t="n">
        <v>0</v>
      </c>
      <c r="AW138" s="0" t="n">
        <v>2</v>
      </c>
      <c r="AX138" s="0" t="n">
        <v>24676717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3.2" hidden="false" customHeight="false" outlineLevel="0" collapsed="false">
      <c r="A139" s="0" t="n">
        <f aca="false">ROW(Source!A69)</f>
        <v>69</v>
      </c>
      <c r="B139" s="0" t="n">
        <v>24676719</v>
      </c>
      <c r="C139" s="0" t="n">
        <v>24676718</v>
      </c>
      <c r="D139" s="0" t="n">
        <v>2285385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223</v>
      </c>
      <c r="K139" s="0" t="s">
        <v>224</v>
      </c>
      <c r="L139" s="0" t="n">
        <v>1369</v>
      </c>
      <c r="N139" s="0" t="n">
        <v>1013</v>
      </c>
      <c r="O139" s="0" t="s">
        <v>225</v>
      </c>
      <c r="P139" s="0" t="s">
        <v>225</v>
      </c>
      <c r="Q139" s="0" t="n">
        <v>1</v>
      </c>
      <c r="Y139" s="0" t="n">
        <v>177.1</v>
      </c>
      <c r="AA139" s="0" t="n">
        <v>0</v>
      </c>
      <c r="AB139" s="0" t="n">
        <v>0</v>
      </c>
      <c r="AC139" s="0" t="n">
        <v>0</v>
      </c>
      <c r="AD139" s="0" t="n">
        <v>7.8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154</v>
      </c>
      <c r="AU139" s="0" t="s">
        <v>31</v>
      </c>
      <c r="AV139" s="0" t="n">
        <v>1</v>
      </c>
      <c r="AW139" s="0" t="n">
        <v>2</v>
      </c>
      <c r="AX139" s="0" t="n">
        <v>24676720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3.2" hidden="false" customHeight="false" outlineLevel="0" collapsed="false">
      <c r="A140" s="0" t="n">
        <f aca="false">ROW(Source!A70)</f>
        <v>70</v>
      </c>
      <c r="B140" s="0" t="n">
        <v>24676722</v>
      </c>
      <c r="C140" s="0" t="n">
        <v>24676721</v>
      </c>
      <c r="D140" s="0" t="n">
        <v>2285391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275</v>
      </c>
      <c r="K140" s="0" t="s">
        <v>276</v>
      </c>
      <c r="L140" s="0" t="n">
        <v>1369</v>
      </c>
      <c r="N140" s="0" t="n">
        <v>1013</v>
      </c>
      <c r="O140" s="0" t="s">
        <v>225</v>
      </c>
      <c r="P140" s="0" t="s">
        <v>225</v>
      </c>
      <c r="Q140" s="0" t="n">
        <v>1</v>
      </c>
      <c r="Y140" s="0" t="n">
        <v>18.078</v>
      </c>
      <c r="AA140" s="0" t="n">
        <v>0</v>
      </c>
      <c r="AB140" s="0" t="n">
        <v>0</v>
      </c>
      <c r="AC140" s="0" t="n">
        <v>0</v>
      </c>
      <c r="AD140" s="0" t="n">
        <v>8.02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15.72</v>
      </c>
      <c r="AU140" s="0" t="s">
        <v>31</v>
      </c>
      <c r="AV140" s="0" t="n">
        <v>1</v>
      </c>
      <c r="AW140" s="0" t="n">
        <v>2</v>
      </c>
      <c r="AX140" s="0" t="n">
        <v>24676730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3.2" hidden="false" customHeight="false" outlineLevel="0" collapsed="false">
      <c r="A141" s="0" t="n">
        <f aca="false">ROW(Source!A70)</f>
        <v>70</v>
      </c>
      <c r="B141" s="0" t="n">
        <v>24676723</v>
      </c>
      <c r="C141" s="0" t="n">
        <v>24676721</v>
      </c>
      <c r="D141" s="0" t="n">
        <v>121548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48</v>
      </c>
      <c r="K141" s="0" t="s">
        <v>226</v>
      </c>
      <c r="L141" s="0" t="n">
        <v>608254</v>
      </c>
      <c r="N141" s="0" t="n">
        <v>1013</v>
      </c>
      <c r="O141" s="0" t="s">
        <v>227</v>
      </c>
      <c r="P141" s="0" t="s">
        <v>227</v>
      </c>
      <c r="Q141" s="0" t="n">
        <v>1</v>
      </c>
      <c r="Y141" s="0" t="n">
        <v>17.35</v>
      </c>
      <c r="AA141" s="0" t="n">
        <v>0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13.88</v>
      </c>
      <c r="AU141" s="0" t="s">
        <v>30</v>
      </c>
      <c r="AV141" s="0" t="n">
        <v>2</v>
      </c>
      <c r="AW141" s="0" t="n">
        <v>2</v>
      </c>
      <c r="AX141" s="0" t="n">
        <v>24676731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3.2" hidden="false" customHeight="false" outlineLevel="0" collapsed="false">
      <c r="A142" s="0" t="n">
        <f aca="false">ROW(Source!A70)</f>
        <v>70</v>
      </c>
      <c r="B142" s="0" t="n">
        <v>24676724</v>
      </c>
      <c r="C142" s="0" t="n">
        <v>24676721</v>
      </c>
      <c r="D142" s="0" t="n">
        <v>10976120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277</v>
      </c>
      <c r="J142" s="0" t="s">
        <v>278</v>
      </c>
      <c r="K142" s="0" t="s">
        <v>279</v>
      </c>
      <c r="L142" s="0" t="n">
        <v>1368</v>
      </c>
      <c r="N142" s="0" t="n">
        <v>1011</v>
      </c>
      <c r="O142" s="0" t="s">
        <v>231</v>
      </c>
      <c r="P142" s="0" t="s">
        <v>231</v>
      </c>
      <c r="Q142" s="0" t="n">
        <v>1</v>
      </c>
      <c r="Y142" s="0" t="n">
        <v>5.3625</v>
      </c>
      <c r="AA142" s="0" t="n">
        <v>0</v>
      </c>
      <c r="AB142" s="0" t="n">
        <v>90</v>
      </c>
      <c r="AC142" s="0" t="n">
        <v>10.06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4.29</v>
      </c>
      <c r="AU142" s="0" t="s">
        <v>30</v>
      </c>
      <c r="AV142" s="0" t="n">
        <v>0</v>
      </c>
      <c r="AW142" s="0" t="n">
        <v>2</v>
      </c>
      <c r="AX142" s="0" t="n">
        <v>24676732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3.2" hidden="false" customHeight="false" outlineLevel="0" collapsed="false">
      <c r="A143" s="0" t="n">
        <f aca="false">ROW(Source!A70)</f>
        <v>70</v>
      </c>
      <c r="B143" s="0" t="n">
        <v>24676725</v>
      </c>
      <c r="C143" s="0" t="n">
        <v>24676721</v>
      </c>
      <c r="D143" s="0" t="n">
        <v>10977137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269</v>
      </c>
      <c r="J143" s="0" t="s">
        <v>270</v>
      </c>
      <c r="K143" s="0" t="s">
        <v>271</v>
      </c>
      <c r="L143" s="0" t="n">
        <v>1368</v>
      </c>
      <c r="N143" s="0" t="n">
        <v>1011</v>
      </c>
      <c r="O143" s="0" t="s">
        <v>231</v>
      </c>
      <c r="P143" s="0" t="s">
        <v>231</v>
      </c>
      <c r="Q143" s="0" t="n">
        <v>1</v>
      </c>
      <c r="Y143" s="0" t="n">
        <v>2.2125</v>
      </c>
      <c r="AA143" s="0" t="n">
        <v>0</v>
      </c>
      <c r="AB143" s="0" t="n">
        <v>123</v>
      </c>
      <c r="AC143" s="0" t="n">
        <v>13.5</v>
      </c>
      <c r="AD143" s="0" t="n">
        <v>0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1.77</v>
      </c>
      <c r="AU143" s="0" t="s">
        <v>30</v>
      </c>
      <c r="AV143" s="0" t="n">
        <v>0</v>
      </c>
      <c r="AW143" s="0" t="n">
        <v>2</v>
      </c>
      <c r="AX143" s="0" t="n">
        <v>24676733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3.2" hidden="false" customHeight="false" outlineLevel="0" collapsed="false">
      <c r="A144" s="0" t="n">
        <f aca="false">ROW(Source!A70)</f>
        <v>70</v>
      </c>
      <c r="B144" s="0" t="n">
        <v>24676726</v>
      </c>
      <c r="C144" s="0" t="n">
        <v>24676721</v>
      </c>
      <c r="D144" s="0" t="n">
        <v>10977181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280</v>
      </c>
      <c r="J144" s="0" t="s">
        <v>281</v>
      </c>
      <c r="K144" s="0" t="s">
        <v>282</v>
      </c>
      <c r="L144" s="0" t="n">
        <v>1368</v>
      </c>
      <c r="N144" s="0" t="n">
        <v>1011</v>
      </c>
      <c r="O144" s="0" t="s">
        <v>231</v>
      </c>
      <c r="P144" s="0" t="s">
        <v>231</v>
      </c>
      <c r="Q144" s="0" t="n">
        <v>1</v>
      </c>
      <c r="Y144" s="0" t="n">
        <v>8.85</v>
      </c>
      <c r="AA144" s="0" t="n">
        <v>0</v>
      </c>
      <c r="AB144" s="0" t="n">
        <v>206.01</v>
      </c>
      <c r="AC144" s="0" t="n">
        <v>14.4</v>
      </c>
      <c r="AD144" s="0" t="n">
        <v>0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7.08</v>
      </c>
      <c r="AU144" s="0" t="s">
        <v>30</v>
      </c>
      <c r="AV144" s="0" t="n">
        <v>0</v>
      </c>
      <c r="AW144" s="0" t="n">
        <v>2</v>
      </c>
      <c r="AX144" s="0" t="n">
        <v>24676734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3.2" hidden="false" customHeight="false" outlineLevel="0" collapsed="false">
      <c r="A145" s="0" t="n">
        <f aca="false">ROW(Source!A70)</f>
        <v>70</v>
      </c>
      <c r="B145" s="0" t="n">
        <v>24676727</v>
      </c>
      <c r="C145" s="0" t="n">
        <v>24676721</v>
      </c>
      <c r="D145" s="0" t="n">
        <v>10977234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283</v>
      </c>
      <c r="J145" s="0" t="s">
        <v>284</v>
      </c>
      <c r="K145" s="0" t="s">
        <v>285</v>
      </c>
      <c r="L145" s="0" t="n">
        <v>1368</v>
      </c>
      <c r="N145" s="0" t="n">
        <v>1011</v>
      </c>
      <c r="O145" s="0" t="s">
        <v>231</v>
      </c>
      <c r="P145" s="0" t="s">
        <v>231</v>
      </c>
      <c r="Q145" s="0" t="n">
        <v>1</v>
      </c>
      <c r="Y145" s="0" t="n">
        <v>0.925</v>
      </c>
      <c r="AA145" s="0" t="n">
        <v>0</v>
      </c>
      <c r="AB145" s="0" t="n">
        <v>110</v>
      </c>
      <c r="AC145" s="0" t="n">
        <v>11.6</v>
      </c>
      <c r="AD145" s="0" t="n">
        <v>0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74</v>
      </c>
      <c r="AU145" s="0" t="s">
        <v>30</v>
      </c>
      <c r="AV145" s="0" t="n">
        <v>0</v>
      </c>
      <c r="AW145" s="0" t="n">
        <v>2</v>
      </c>
      <c r="AX145" s="0" t="n">
        <v>24676735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3.2" hidden="false" customHeight="false" outlineLevel="0" collapsed="false">
      <c r="A146" s="0" t="n">
        <f aca="false">ROW(Source!A70)</f>
        <v>70</v>
      </c>
      <c r="B146" s="0" t="n">
        <v>24676728</v>
      </c>
      <c r="C146" s="0" t="n">
        <v>24676721</v>
      </c>
      <c r="D146" s="0" t="n">
        <v>10951650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286</v>
      </c>
      <c r="J146" s="0" t="s">
        <v>287</v>
      </c>
      <c r="K146" s="0" t="s">
        <v>288</v>
      </c>
      <c r="L146" s="0" t="n">
        <v>1339</v>
      </c>
      <c r="N146" s="0" t="n">
        <v>1007</v>
      </c>
      <c r="O146" s="0" t="s">
        <v>203</v>
      </c>
      <c r="P146" s="0" t="s">
        <v>203</v>
      </c>
      <c r="Q146" s="0" t="n">
        <v>1</v>
      </c>
      <c r="Y146" s="0" t="n">
        <v>110</v>
      </c>
      <c r="AA146" s="0" t="n">
        <v>59.99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110</v>
      </c>
      <c r="AV146" s="0" t="n">
        <v>0</v>
      </c>
      <c r="AW146" s="0" t="n">
        <v>2</v>
      </c>
      <c r="AX146" s="0" t="n">
        <v>24676736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3.2" hidden="false" customHeight="false" outlineLevel="0" collapsed="false">
      <c r="A147" s="0" t="n">
        <f aca="false">ROW(Source!A70)</f>
        <v>70</v>
      </c>
      <c r="B147" s="0" t="n">
        <v>24676729</v>
      </c>
      <c r="C147" s="0" t="n">
        <v>24676721</v>
      </c>
      <c r="D147" s="0" t="n">
        <v>10952479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289</v>
      </c>
      <c r="J147" s="0" t="s">
        <v>290</v>
      </c>
      <c r="K147" s="0" t="s">
        <v>291</v>
      </c>
      <c r="L147" s="0" t="n">
        <v>1339</v>
      </c>
      <c r="N147" s="0" t="n">
        <v>1007</v>
      </c>
      <c r="O147" s="0" t="s">
        <v>203</v>
      </c>
      <c r="P147" s="0" t="s">
        <v>203</v>
      </c>
      <c r="Q147" s="0" t="n">
        <v>1</v>
      </c>
      <c r="Y147" s="0" t="n">
        <v>5</v>
      </c>
      <c r="AA147" s="0" t="n">
        <v>2.44</v>
      </c>
      <c r="AB147" s="0" t="n">
        <v>0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5</v>
      </c>
      <c r="AV147" s="0" t="n">
        <v>0</v>
      </c>
      <c r="AW147" s="0" t="n">
        <v>2</v>
      </c>
      <c r="AX147" s="0" t="n">
        <v>24676737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3.2" hidden="false" customHeight="false" outlineLevel="0" collapsed="false">
      <c r="A148" s="0" t="n">
        <f aca="false">ROW(Source!A71)</f>
        <v>71</v>
      </c>
      <c r="B148" s="0" t="n">
        <v>24676739</v>
      </c>
      <c r="C148" s="0" t="n">
        <v>24676738</v>
      </c>
      <c r="D148" s="0" t="n">
        <v>2285407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238</v>
      </c>
      <c r="K148" s="0" t="s">
        <v>239</v>
      </c>
      <c r="L148" s="0" t="n">
        <v>1369</v>
      </c>
      <c r="N148" s="0" t="n">
        <v>1013</v>
      </c>
      <c r="O148" s="0" t="s">
        <v>225</v>
      </c>
      <c r="P148" s="0" t="s">
        <v>225</v>
      </c>
      <c r="Q148" s="0" t="n">
        <v>1</v>
      </c>
      <c r="Y148" s="0" t="n">
        <v>87.492</v>
      </c>
      <c r="AA148" s="0" t="n">
        <v>0</v>
      </c>
      <c r="AB148" s="0" t="n">
        <v>0</v>
      </c>
      <c r="AC148" s="0" t="n">
        <v>0</v>
      </c>
      <c r="AD148" s="0" t="n">
        <v>8.45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76.08</v>
      </c>
      <c r="AU148" s="0" t="s">
        <v>31</v>
      </c>
      <c r="AV148" s="0" t="n">
        <v>1</v>
      </c>
      <c r="AW148" s="0" t="n">
        <v>2</v>
      </c>
      <c r="AX148" s="0" t="n">
        <v>24676748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3.2" hidden="false" customHeight="false" outlineLevel="0" collapsed="false">
      <c r="A149" s="0" t="n">
        <f aca="false">ROW(Source!A71)</f>
        <v>71</v>
      </c>
      <c r="B149" s="0" t="n">
        <v>24676740</v>
      </c>
      <c r="C149" s="0" t="n">
        <v>24676738</v>
      </c>
      <c r="D149" s="0" t="n">
        <v>121548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48</v>
      </c>
      <c r="K149" s="0" t="s">
        <v>226</v>
      </c>
      <c r="L149" s="0" t="n">
        <v>608254</v>
      </c>
      <c r="N149" s="0" t="n">
        <v>1013</v>
      </c>
      <c r="O149" s="0" t="s">
        <v>227</v>
      </c>
      <c r="P149" s="0" t="s">
        <v>227</v>
      </c>
      <c r="Q149" s="0" t="n">
        <v>1</v>
      </c>
      <c r="Y149" s="0" t="n">
        <v>0.9</v>
      </c>
      <c r="AA149" s="0" t="n">
        <v>0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0.72</v>
      </c>
      <c r="AU149" s="0" t="s">
        <v>30</v>
      </c>
      <c r="AV149" s="0" t="n">
        <v>2</v>
      </c>
      <c r="AW149" s="0" t="n">
        <v>2</v>
      </c>
      <c r="AX149" s="0" t="n">
        <v>24676749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3.2" hidden="false" customHeight="false" outlineLevel="0" collapsed="false">
      <c r="A150" s="0" t="n">
        <f aca="false">ROW(Source!A71)</f>
        <v>71</v>
      </c>
      <c r="B150" s="0" t="n">
        <v>24676741</v>
      </c>
      <c r="C150" s="0" t="n">
        <v>24676738</v>
      </c>
      <c r="D150" s="0" t="n">
        <v>10975957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240</v>
      </c>
      <c r="J150" s="0" t="s">
        <v>241</v>
      </c>
      <c r="K150" s="0" t="s">
        <v>242</v>
      </c>
      <c r="L150" s="0" t="n">
        <v>1368</v>
      </c>
      <c r="N150" s="0" t="n">
        <v>1011</v>
      </c>
      <c r="O150" s="0" t="s">
        <v>231</v>
      </c>
      <c r="P150" s="0" t="s">
        <v>231</v>
      </c>
      <c r="Q150" s="0" t="n">
        <v>1</v>
      </c>
      <c r="Y150" s="0" t="n">
        <v>0.85</v>
      </c>
      <c r="AA150" s="0" t="n">
        <v>0</v>
      </c>
      <c r="AB150" s="0" t="n">
        <v>112</v>
      </c>
      <c r="AC150" s="0" t="n">
        <v>10.58</v>
      </c>
      <c r="AD150" s="0" t="n">
        <v>0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0.68</v>
      </c>
      <c r="AU150" s="0" t="s">
        <v>30</v>
      </c>
      <c r="AV150" s="0" t="n">
        <v>0</v>
      </c>
      <c r="AW150" s="0" t="n">
        <v>2</v>
      </c>
      <c r="AX150" s="0" t="n">
        <v>24676750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3.2" hidden="false" customHeight="false" outlineLevel="0" collapsed="false">
      <c r="A151" s="0" t="n">
        <f aca="false">ROW(Source!A71)</f>
        <v>71</v>
      </c>
      <c r="B151" s="0" t="n">
        <v>24676742</v>
      </c>
      <c r="C151" s="0" t="n">
        <v>24676738</v>
      </c>
      <c r="D151" s="0" t="n">
        <v>10978959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243</v>
      </c>
      <c r="J151" s="0" t="s">
        <v>244</v>
      </c>
      <c r="K151" s="0" t="s">
        <v>245</v>
      </c>
      <c r="L151" s="0" t="n">
        <v>1368</v>
      </c>
      <c r="N151" s="0" t="n">
        <v>1011</v>
      </c>
      <c r="O151" s="0" t="s">
        <v>231</v>
      </c>
      <c r="P151" s="0" t="s">
        <v>231</v>
      </c>
      <c r="Q151" s="0" t="n">
        <v>1</v>
      </c>
      <c r="Y151" s="0" t="n">
        <v>0.05</v>
      </c>
      <c r="AA151" s="0" t="n">
        <v>0</v>
      </c>
      <c r="AB151" s="0" t="n">
        <v>75.4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0.04</v>
      </c>
      <c r="AU151" s="0" t="s">
        <v>30</v>
      </c>
      <c r="AV151" s="0" t="n">
        <v>0</v>
      </c>
      <c r="AW151" s="0" t="n">
        <v>2</v>
      </c>
      <c r="AX151" s="0" t="n">
        <v>24676751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3.2" hidden="false" customHeight="false" outlineLevel="0" collapsed="false">
      <c r="A152" s="0" t="n">
        <f aca="false">ROW(Source!A71)</f>
        <v>71</v>
      </c>
      <c r="B152" s="0" t="n">
        <v>24676743</v>
      </c>
      <c r="C152" s="0" t="n">
        <v>24676738</v>
      </c>
      <c r="D152" s="0" t="n">
        <v>10925289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246</v>
      </c>
      <c r="J152" s="0" t="s">
        <v>247</v>
      </c>
      <c r="K152" s="0" t="s">
        <v>248</v>
      </c>
      <c r="L152" s="0" t="n">
        <v>1348</v>
      </c>
      <c r="N152" s="0" t="n">
        <v>1009</v>
      </c>
      <c r="O152" s="0" t="s">
        <v>59</v>
      </c>
      <c r="P152" s="0" t="s">
        <v>59</v>
      </c>
      <c r="Q152" s="0" t="n">
        <v>1000</v>
      </c>
      <c r="Y152" s="0" t="n">
        <v>0.00086</v>
      </c>
      <c r="AA152" s="0" t="n">
        <v>11978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0.001</v>
      </c>
      <c r="AU152" s="0" t="s">
        <v>174</v>
      </c>
      <c r="AV152" s="0" t="n">
        <v>0</v>
      </c>
      <c r="AW152" s="0" t="n">
        <v>2</v>
      </c>
      <c r="AX152" s="0" t="n">
        <v>24676752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3.2" hidden="false" customHeight="false" outlineLevel="0" collapsed="false">
      <c r="A153" s="0" t="n">
        <f aca="false">ROW(Source!A71)</f>
        <v>71</v>
      </c>
      <c r="B153" s="0" t="n">
        <v>24676744</v>
      </c>
      <c r="C153" s="0" t="n">
        <v>24676738</v>
      </c>
      <c r="D153" s="0" t="n">
        <v>10926443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249</v>
      </c>
      <c r="J153" s="0" t="s">
        <v>250</v>
      </c>
      <c r="K153" s="0" t="s">
        <v>251</v>
      </c>
      <c r="L153" s="0" t="n">
        <v>1339</v>
      </c>
      <c r="N153" s="0" t="n">
        <v>1007</v>
      </c>
      <c r="O153" s="0" t="s">
        <v>203</v>
      </c>
      <c r="P153" s="0" t="s">
        <v>203</v>
      </c>
      <c r="Q153" s="0" t="n">
        <v>1</v>
      </c>
      <c r="Y153" s="0" t="n">
        <v>0.1462</v>
      </c>
      <c r="AA153" s="0" t="n">
        <v>880</v>
      </c>
      <c r="AB153" s="0" t="n">
        <v>0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0.17</v>
      </c>
      <c r="AU153" s="0" t="s">
        <v>174</v>
      </c>
      <c r="AV153" s="0" t="n">
        <v>0</v>
      </c>
      <c r="AW153" s="0" t="n">
        <v>2</v>
      </c>
      <c r="AX153" s="0" t="n">
        <v>24676753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3.2" hidden="false" customHeight="false" outlineLevel="0" collapsed="false">
      <c r="A154" s="0" t="n">
        <f aca="false">ROW(Source!A71)</f>
        <v>71</v>
      </c>
      <c r="B154" s="0" t="n">
        <v>24676745</v>
      </c>
      <c r="C154" s="0" t="n">
        <v>24676738</v>
      </c>
      <c r="D154" s="0" t="n">
        <v>10948945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252</v>
      </c>
      <c r="J154" s="0" t="s">
        <v>253</v>
      </c>
      <c r="K154" s="0" t="s">
        <v>254</v>
      </c>
      <c r="L154" s="0" t="n">
        <v>1339</v>
      </c>
      <c r="N154" s="0" t="n">
        <v>1007</v>
      </c>
      <c r="O154" s="0" t="s">
        <v>203</v>
      </c>
      <c r="P154" s="0" t="s">
        <v>203</v>
      </c>
      <c r="Q154" s="0" t="n">
        <v>1</v>
      </c>
      <c r="Y154" s="0" t="n">
        <v>5.074</v>
      </c>
      <c r="AA154" s="0" t="n">
        <v>592.76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5.9</v>
      </c>
      <c r="AU154" s="0" t="s">
        <v>174</v>
      </c>
      <c r="AV154" s="0" t="n">
        <v>0</v>
      </c>
      <c r="AW154" s="0" t="n">
        <v>2</v>
      </c>
      <c r="AX154" s="0" t="n">
        <v>24676754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3.2" hidden="false" customHeight="false" outlineLevel="0" collapsed="false">
      <c r="A155" s="0" t="n">
        <f aca="false">ROW(Source!A71)</f>
        <v>71</v>
      </c>
      <c r="B155" s="0" t="n">
        <v>24676746</v>
      </c>
      <c r="C155" s="0" t="n">
        <v>24676738</v>
      </c>
      <c r="D155" s="0" t="n">
        <v>10949906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255</v>
      </c>
      <c r="J155" s="0" t="s">
        <v>256</v>
      </c>
      <c r="K155" s="0" t="s">
        <v>257</v>
      </c>
      <c r="L155" s="0" t="n">
        <v>1339</v>
      </c>
      <c r="N155" s="0" t="n">
        <v>1007</v>
      </c>
      <c r="O155" s="0" t="s">
        <v>203</v>
      </c>
      <c r="P155" s="0" t="s">
        <v>203</v>
      </c>
      <c r="Q155" s="0" t="n">
        <v>1</v>
      </c>
      <c r="Y155" s="0" t="n">
        <v>0.0516</v>
      </c>
      <c r="AA155" s="0" t="n">
        <v>519.8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0.06</v>
      </c>
      <c r="AU155" s="0" t="s">
        <v>174</v>
      </c>
      <c r="AV155" s="0" t="n">
        <v>0</v>
      </c>
      <c r="AW155" s="0" t="n">
        <v>2</v>
      </c>
      <c r="AX155" s="0" t="n">
        <v>24676755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3.2" hidden="false" customHeight="false" outlineLevel="0" collapsed="false">
      <c r="A156" s="0" t="n">
        <f aca="false">ROW(Source!A71)</f>
        <v>71</v>
      </c>
      <c r="B156" s="0" t="n">
        <v>24676747</v>
      </c>
      <c r="C156" s="0" t="n">
        <v>24676738</v>
      </c>
      <c r="D156" s="0" t="n">
        <v>10950241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258</v>
      </c>
      <c r="J156" s="0" t="s">
        <v>259</v>
      </c>
      <c r="K156" s="0" t="s">
        <v>260</v>
      </c>
      <c r="L156" s="0" t="n">
        <v>1339</v>
      </c>
      <c r="N156" s="0" t="n">
        <v>1007</v>
      </c>
      <c r="O156" s="0" t="s">
        <v>203</v>
      </c>
      <c r="P156" s="0" t="s">
        <v>203</v>
      </c>
      <c r="Q156" s="0" t="n">
        <v>1</v>
      </c>
      <c r="Y156" s="0" t="n">
        <v>3.698</v>
      </c>
      <c r="AA156" s="0" t="n">
        <v>1468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4.3</v>
      </c>
      <c r="AU156" s="0" t="s">
        <v>174</v>
      </c>
      <c r="AV156" s="0" t="n">
        <v>0</v>
      </c>
      <c r="AW156" s="0" t="n">
        <v>2</v>
      </c>
      <c r="AX156" s="0" t="n">
        <v>24676756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3.2" hidden="false" customHeight="false" outlineLevel="0" collapsed="false">
      <c r="A157" s="0" t="n">
        <f aca="false">ROW(Source!A72)</f>
        <v>72</v>
      </c>
      <c r="B157" s="0" t="n">
        <v>24676759</v>
      </c>
      <c r="C157" s="0" t="n">
        <v>24676758</v>
      </c>
      <c r="D157" s="0" t="n">
        <v>2285389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344</v>
      </c>
      <c r="K157" s="0" t="s">
        <v>345</v>
      </c>
      <c r="L157" s="0" t="n">
        <v>1369</v>
      </c>
      <c r="N157" s="0" t="n">
        <v>1013</v>
      </c>
      <c r="O157" s="0" t="s">
        <v>225</v>
      </c>
      <c r="P157" s="0" t="s">
        <v>225</v>
      </c>
      <c r="Q157" s="0" t="n">
        <v>1</v>
      </c>
      <c r="Y157" s="0" t="n">
        <v>45.4365</v>
      </c>
      <c r="AA157" s="0" t="n">
        <v>0</v>
      </c>
      <c r="AB157" s="0" t="n">
        <v>0</v>
      </c>
      <c r="AC157" s="0" t="n">
        <v>0</v>
      </c>
      <c r="AD157" s="0" t="n">
        <v>7.95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39.51</v>
      </c>
      <c r="AU157" s="0" t="s">
        <v>31</v>
      </c>
      <c r="AV157" s="0" t="n">
        <v>1</v>
      </c>
      <c r="AW157" s="0" t="n">
        <v>2</v>
      </c>
      <c r="AX157" s="0" t="n">
        <v>24676765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3.2" hidden="false" customHeight="false" outlineLevel="0" collapsed="false">
      <c r="A158" s="0" t="n">
        <f aca="false">ROW(Source!A72)</f>
        <v>72</v>
      </c>
      <c r="B158" s="0" t="n">
        <v>24676760</v>
      </c>
      <c r="C158" s="0" t="n">
        <v>24676758</v>
      </c>
      <c r="D158" s="0" t="n">
        <v>121548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48</v>
      </c>
      <c r="K158" s="0" t="s">
        <v>226</v>
      </c>
      <c r="L158" s="0" t="n">
        <v>608254</v>
      </c>
      <c r="N158" s="0" t="n">
        <v>1013</v>
      </c>
      <c r="O158" s="0" t="s">
        <v>227</v>
      </c>
      <c r="P158" s="0" t="s">
        <v>227</v>
      </c>
      <c r="Q158" s="0" t="n">
        <v>1</v>
      </c>
      <c r="Y158" s="0" t="n">
        <v>1.5875</v>
      </c>
      <c r="AA158" s="0" t="n">
        <v>0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1.27</v>
      </c>
      <c r="AU158" s="0" t="s">
        <v>30</v>
      </c>
      <c r="AV158" s="0" t="n">
        <v>2</v>
      </c>
      <c r="AW158" s="0" t="n">
        <v>2</v>
      </c>
      <c r="AX158" s="0" t="n">
        <v>24676766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3.2" hidden="false" customHeight="false" outlineLevel="0" collapsed="false">
      <c r="A159" s="0" t="n">
        <f aca="false">ROW(Source!A72)</f>
        <v>72</v>
      </c>
      <c r="B159" s="0" t="n">
        <v>24676761</v>
      </c>
      <c r="C159" s="0" t="n">
        <v>24676758</v>
      </c>
      <c r="D159" s="0" t="n">
        <v>10976245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364</v>
      </c>
      <c r="J159" s="0" t="s">
        <v>365</v>
      </c>
      <c r="K159" s="0" t="s">
        <v>366</v>
      </c>
      <c r="L159" s="0" t="n">
        <v>1368</v>
      </c>
      <c r="N159" s="0" t="n">
        <v>1011</v>
      </c>
      <c r="O159" s="0" t="s">
        <v>231</v>
      </c>
      <c r="P159" s="0" t="s">
        <v>231</v>
      </c>
      <c r="Q159" s="0" t="n">
        <v>1</v>
      </c>
      <c r="Y159" s="0" t="n">
        <v>1.5875</v>
      </c>
      <c r="AA159" s="0" t="n">
        <v>0</v>
      </c>
      <c r="AB159" s="0" t="n">
        <v>20</v>
      </c>
      <c r="AC159" s="0" t="n">
        <v>10.58</v>
      </c>
      <c r="AD159" s="0" t="n">
        <v>0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1.27</v>
      </c>
      <c r="AU159" s="0" t="s">
        <v>30</v>
      </c>
      <c r="AV159" s="0" t="n">
        <v>0</v>
      </c>
      <c r="AW159" s="0" t="n">
        <v>2</v>
      </c>
      <c r="AX159" s="0" t="n">
        <v>24676767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3.2" hidden="false" customHeight="false" outlineLevel="0" collapsed="false">
      <c r="A160" s="0" t="n">
        <f aca="false">ROW(Source!A72)</f>
        <v>72</v>
      </c>
      <c r="B160" s="0" t="n">
        <v>24676762</v>
      </c>
      <c r="C160" s="0" t="n">
        <v>24676758</v>
      </c>
      <c r="D160" s="0" t="n">
        <v>10977090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367</v>
      </c>
      <c r="J160" s="0" t="s">
        <v>368</v>
      </c>
      <c r="K160" s="0" t="s">
        <v>369</v>
      </c>
      <c r="L160" s="0" t="n">
        <v>1368</v>
      </c>
      <c r="N160" s="0" t="n">
        <v>1011</v>
      </c>
      <c r="O160" s="0" t="s">
        <v>231</v>
      </c>
      <c r="P160" s="0" t="s">
        <v>231</v>
      </c>
      <c r="Q160" s="0" t="n">
        <v>1</v>
      </c>
      <c r="Y160" s="0" t="n">
        <v>11.3375</v>
      </c>
      <c r="AA160" s="0" t="n">
        <v>0</v>
      </c>
      <c r="AB160" s="0" t="n">
        <v>0.5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9.07</v>
      </c>
      <c r="AU160" s="0" t="s">
        <v>30</v>
      </c>
      <c r="AV160" s="0" t="n">
        <v>0</v>
      </c>
      <c r="AW160" s="0" t="n">
        <v>2</v>
      </c>
      <c r="AX160" s="0" t="n">
        <v>24676768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3.2" hidden="false" customHeight="false" outlineLevel="0" collapsed="false">
      <c r="A161" s="0" t="n">
        <f aca="false">ROW(Source!A72)</f>
        <v>72</v>
      </c>
      <c r="B161" s="0" t="n">
        <v>24676763</v>
      </c>
      <c r="C161" s="0" t="n">
        <v>24676758</v>
      </c>
      <c r="D161" s="0" t="n">
        <v>10949908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370</v>
      </c>
      <c r="J161" s="0" t="s">
        <v>371</v>
      </c>
      <c r="K161" s="0" t="s">
        <v>372</v>
      </c>
      <c r="L161" s="0" t="n">
        <v>1339</v>
      </c>
      <c r="N161" s="0" t="n">
        <v>1007</v>
      </c>
      <c r="O161" s="0" t="s">
        <v>203</v>
      </c>
      <c r="P161" s="0" t="s">
        <v>203</v>
      </c>
      <c r="Q161" s="0" t="n">
        <v>1</v>
      </c>
      <c r="Y161" s="0" t="n">
        <v>2.04</v>
      </c>
      <c r="AA161" s="0" t="n">
        <v>548.3</v>
      </c>
      <c r="AB161" s="0" t="n">
        <v>0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2.04</v>
      </c>
      <c r="AV161" s="0" t="n">
        <v>0</v>
      </c>
      <c r="AW161" s="0" t="n">
        <v>2</v>
      </c>
      <c r="AX161" s="0" t="n">
        <v>24676769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3.2" hidden="false" customHeight="false" outlineLevel="0" collapsed="false">
      <c r="A162" s="0" t="n">
        <f aca="false">ROW(Source!A72)</f>
        <v>72</v>
      </c>
      <c r="B162" s="0" t="n">
        <v>24676764</v>
      </c>
      <c r="C162" s="0" t="n">
        <v>24676758</v>
      </c>
      <c r="D162" s="0" t="n">
        <v>10952479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289</v>
      </c>
      <c r="J162" s="0" t="s">
        <v>290</v>
      </c>
      <c r="K162" s="0" t="s">
        <v>291</v>
      </c>
      <c r="L162" s="0" t="n">
        <v>1339</v>
      </c>
      <c r="N162" s="0" t="n">
        <v>1007</v>
      </c>
      <c r="O162" s="0" t="s">
        <v>203</v>
      </c>
      <c r="P162" s="0" t="s">
        <v>203</v>
      </c>
      <c r="Q162" s="0" t="n">
        <v>1</v>
      </c>
      <c r="Y162" s="0" t="n">
        <v>3.5</v>
      </c>
      <c r="AA162" s="0" t="n">
        <v>2.44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3.5</v>
      </c>
      <c r="AV162" s="0" t="n">
        <v>0</v>
      </c>
      <c r="AW162" s="0" t="n">
        <v>2</v>
      </c>
      <c r="AX162" s="0" t="n">
        <v>24676770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3.2" hidden="false" customHeight="false" outlineLevel="0" collapsed="false">
      <c r="A163" s="0" t="n">
        <f aca="false">ROW(Source!A73)</f>
        <v>73</v>
      </c>
      <c r="B163" s="0" t="n">
        <v>24676773</v>
      </c>
      <c r="C163" s="0" t="n">
        <v>24676772</v>
      </c>
      <c r="D163" s="0" t="n">
        <v>2285389</v>
      </c>
      <c r="E163" s="0" t="n">
        <v>1</v>
      </c>
      <c r="F163" s="0" t="n">
        <v>1</v>
      </c>
      <c r="G163" s="0" t="n">
        <v>1</v>
      </c>
      <c r="H163" s="0" t="n">
        <v>1</v>
      </c>
      <c r="I163" s="0" t="s">
        <v>344</v>
      </c>
      <c r="K163" s="0" t="s">
        <v>345</v>
      </c>
      <c r="L163" s="0" t="n">
        <v>1369</v>
      </c>
      <c r="N163" s="0" t="n">
        <v>1013</v>
      </c>
      <c r="O163" s="0" t="s">
        <v>225</v>
      </c>
      <c r="P163" s="0" t="s">
        <v>225</v>
      </c>
      <c r="Q163" s="0" t="n">
        <v>1</v>
      </c>
      <c r="Y163" s="0" t="n">
        <v>3.45</v>
      </c>
      <c r="AA163" s="0" t="n">
        <v>0</v>
      </c>
      <c r="AB163" s="0" t="n">
        <v>0</v>
      </c>
      <c r="AC163" s="0" t="n">
        <v>0</v>
      </c>
      <c r="AD163" s="0" t="n">
        <v>7.95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0.5</v>
      </c>
      <c r="AU163" s="0" t="s">
        <v>188</v>
      </c>
      <c r="AV163" s="0" t="n">
        <v>1</v>
      </c>
      <c r="AW163" s="0" t="n">
        <v>2</v>
      </c>
      <c r="AX163" s="0" t="n">
        <v>24676778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3.2" hidden="false" customHeight="false" outlineLevel="0" collapsed="false">
      <c r="A164" s="0" t="n">
        <f aca="false">ROW(Source!A73)</f>
        <v>73</v>
      </c>
      <c r="B164" s="0" t="n">
        <v>24676774</v>
      </c>
      <c r="C164" s="0" t="n">
        <v>24676772</v>
      </c>
      <c r="D164" s="0" t="n">
        <v>121548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48</v>
      </c>
      <c r="K164" s="0" t="s">
        <v>226</v>
      </c>
      <c r="L164" s="0" t="n">
        <v>608254</v>
      </c>
      <c r="N164" s="0" t="n">
        <v>1013</v>
      </c>
      <c r="O164" s="0" t="s">
        <v>227</v>
      </c>
      <c r="P164" s="0" t="s">
        <v>227</v>
      </c>
      <c r="Q164" s="0" t="n">
        <v>1</v>
      </c>
      <c r="Y164" s="0" t="n">
        <v>1.575</v>
      </c>
      <c r="AA164" s="0" t="n">
        <v>0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0.21</v>
      </c>
      <c r="AU164" s="0" t="s">
        <v>187</v>
      </c>
      <c r="AV164" s="0" t="n">
        <v>2</v>
      </c>
      <c r="AW164" s="0" t="n">
        <v>2</v>
      </c>
      <c r="AX164" s="0" t="n">
        <v>24676779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3.2" hidden="false" customHeight="false" outlineLevel="0" collapsed="false">
      <c r="A165" s="0" t="n">
        <f aca="false">ROW(Source!A73)</f>
        <v>73</v>
      </c>
      <c r="B165" s="0" t="n">
        <v>24676775</v>
      </c>
      <c r="C165" s="0" t="n">
        <v>24676772</v>
      </c>
      <c r="D165" s="0" t="n">
        <v>10976245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364</v>
      </c>
      <c r="J165" s="0" t="s">
        <v>365</v>
      </c>
      <c r="K165" s="0" t="s">
        <v>366</v>
      </c>
      <c r="L165" s="0" t="n">
        <v>1368</v>
      </c>
      <c r="N165" s="0" t="n">
        <v>1011</v>
      </c>
      <c r="O165" s="0" t="s">
        <v>231</v>
      </c>
      <c r="P165" s="0" t="s">
        <v>231</v>
      </c>
      <c r="Q165" s="0" t="n">
        <v>1</v>
      </c>
      <c r="Y165" s="0" t="n">
        <v>1.575</v>
      </c>
      <c r="AA165" s="0" t="n">
        <v>0</v>
      </c>
      <c r="AB165" s="0" t="n">
        <v>20</v>
      </c>
      <c r="AC165" s="0" t="n">
        <v>10.58</v>
      </c>
      <c r="AD165" s="0" t="n">
        <v>0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0.21</v>
      </c>
      <c r="AU165" s="0" t="s">
        <v>187</v>
      </c>
      <c r="AV165" s="0" t="n">
        <v>0</v>
      </c>
      <c r="AW165" s="0" t="n">
        <v>2</v>
      </c>
      <c r="AX165" s="0" t="n">
        <v>24676780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3.2" hidden="false" customHeight="false" outlineLevel="0" collapsed="false">
      <c r="A166" s="0" t="n">
        <f aca="false">ROW(Source!A73)</f>
        <v>73</v>
      </c>
      <c r="B166" s="0" t="n">
        <v>24676776</v>
      </c>
      <c r="C166" s="0" t="n">
        <v>24676772</v>
      </c>
      <c r="D166" s="0" t="n">
        <v>10977090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367</v>
      </c>
      <c r="J166" s="0" t="s">
        <v>368</v>
      </c>
      <c r="K166" s="0" t="s">
        <v>369</v>
      </c>
      <c r="L166" s="0" t="n">
        <v>1368</v>
      </c>
      <c r="N166" s="0" t="n">
        <v>1011</v>
      </c>
      <c r="O166" s="0" t="s">
        <v>231</v>
      </c>
      <c r="P166" s="0" t="s">
        <v>231</v>
      </c>
      <c r="Q166" s="0" t="n">
        <v>1</v>
      </c>
      <c r="Y166" s="0" t="n">
        <v>17.4</v>
      </c>
      <c r="AA166" s="0" t="n">
        <v>0</v>
      </c>
      <c r="AB166" s="0" t="n">
        <v>0.5</v>
      </c>
      <c r="AC166" s="0" t="n">
        <v>0</v>
      </c>
      <c r="AD166" s="0" t="n">
        <v>0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2.32</v>
      </c>
      <c r="AU166" s="0" t="s">
        <v>187</v>
      </c>
      <c r="AV166" s="0" t="n">
        <v>0</v>
      </c>
      <c r="AW166" s="0" t="n">
        <v>2</v>
      </c>
      <c r="AX166" s="0" t="n">
        <v>24676781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3.2" hidden="false" customHeight="false" outlineLevel="0" collapsed="false">
      <c r="A167" s="0" t="n">
        <f aca="false">ROW(Source!A73)</f>
        <v>73</v>
      </c>
      <c r="B167" s="0" t="n">
        <v>24676777</v>
      </c>
      <c r="C167" s="0" t="n">
        <v>24676772</v>
      </c>
      <c r="D167" s="0" t="n">
        <v>10949908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370</v>
      </c>
      <c r="J167" s="0" t="s">
        <v>371</v>
      </c>
      <c r="K167" s="0" t="s">
        <v>372</v>
      </c>
      <c r="L167" s="0" t="n">
        <v>1339</v>
      </c>
      <c r="N167" s="0" t="n">
        <v>1007</v>
      </c>
      <c r="O167" s="0" t="s">
        <v>203</v>
      </c>
      <c r="P167" s="0" t="s">
        <v>203</v>
      </c>
      <c r="Q167" s="0" t="n">
        <v>1</v>
      </c>
      <c r="Y167" s="0" t="n">
        <v>3.06</v>
      </c>
      <c r="AA167" s="0" t="n">
        <v>548.3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0.51</v>
      </c>
      <c r="AU167" s="0" t="s">
        <v>186</v>
      </c>
      <c r="AV167" s="0" t="n">
        <v>0</v>
      </c>
      <c r="AW167" s="0" t="n">
        <v>2</v>
      </c>
      <c r="AX167" s="0" t="n">
        <v>24676782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3.2" hidden="false" customHeight="false" outlineLevel="0" collapsed="false">
      <c r="A168" s="0" t="n">
        <f aca="false">ROW(Source!A74)</f>
        <v>74</v>
      </c>
      <c r="B168" s="0" t="n">
        <v>24676784</v>
      </c>
      <c r="C168" s="0" t="n">
        <v>24676783</v>
      </c>
      <c r="D168" s="0" t="n">
        <v>2285422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373</v>
      </c>
      <c r="K168" s="0" t="s">
        <v>374</v>
      </c>
      <c r="L168" s="0" t="n">
        <v>1369</v>
      </c>
      <c r="N168" s="0" t="n">
        <v>1013</v>
      </c>
      <c r="O168" s="0" t="s">
        <v>225</v>
      </c>
      <c r="P168" s="0" t="s">
        <v>225</v>
      </c>
      <c r="Q168" s="0" t="n">
        <v>1</v>
      </c>
      <c r="Y168" s="0" t="n">
        <v>302.726</v>
      </c>
      <c r="AA168" s="0" t="n">
        <v>0</v>
      </c>
      <c r="AB168" s="0" t="n">
        <v>0</v>
      </c>
      <c r="AC168" s="0" t="n">
        <v>0</v>
      </c>
      <c r="AD168" s="0" t="n">
        <v>9.19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263.24</v>
      </c>
      <c r="AU168" s="0" t="s">
        <v>31</v>
      </c>
      <c r="AV168" s="0" t="n">
        <v>1</v>
      </c>
      <c r="AW168" s="0" t="n">
        <v>2</v>
      </c>
      <c r="AX168" s="0" t="n">
        <v>24676801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3.2" hidden="false" customHeight="false" outlineLevel="0" collapsed="false">
      <c r="A169" s="0" t="n">
        <f aca="false">ROW(Source!A74)</f>
        <v>74</v>
      </c>
      <c r="B169" s="0" t="n">
        <v>24676785</v>
      </c>
      <c r="C169" s="0" t="n">
        <v>24676783</v>
      </c>
      <c r="D169" s="0" t="n">
        <v>121548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48</v>
      </c>
      <c r="K169" s="0" t="s">
        <v>226</v>
      </c>
      <c r="L169" s="0" t="n">
        <v>608254</v>
      </c>
      <c r="N169" s="0" t="n">
        <v>1013</v>
      </c>
      <c r="O169" s="0" t="s">
        <v>227</v>
      </c>
      <c r="P169" s="0" t="s">
        <v>227</v>
      </c>
      <c r="Q169" s="0" t="n">
        <v>1</v>
      </c>
      <c r="Y169" s="0" t="n">
        <v>4.2</v>
      </c>
      <c r="AA169" s="0" t="n">
        <v>0</v>
      </c>
      <c r="AB169" s="0" t="n">
        <v>0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3.36</v>
      </c>
      <c r="AU169" s="0" t="s">
        <v>30</v>
      </c>
      <c r="AV169" s="0" t="n">
        <v>2</v>
      </c>
      <c r="AW169" s="0" t="n">
        <v>2</v>
      </c>
      <c r="AX169" s="0" t="n">
        <v>24676802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3.2" hidden="false" customHeight="false" outlineLevel="0" collapsed="false">
      <c r="A170" s="0" t="n">
        <f aca="false">ROW(Source!A74)</f>
        <v>74</v>
      </c>
      <c r="B170" s="0" t="n">
        <v>24676786</v>
      </c>
      <c r="C170" s="0" t="n">
        <v>24676783</v>
      </c>
      <c r="D170" s="0" t="n">
        <v>10975957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240</v>
      </c>
      <c r="J170" s="0" t="s">
        <v>241</v>
      </c>
      <c r="K170" s="0" t="s">
        <v>242</v>
      </c>
      <c r="L170" s="0" t="n">
        <v>1368</v>
      </c>
      <c r="N170" s="0" t="n">
        <v>1011</v>
      </c>
      <c r="O170" s="0" t="s">
        <v>231</v>
      </c>
      <c r="P170" s="0" t="s">
        <v>231</v>
      </c>
      <c r="Q170" s="0" t="n">
        <v>1</v>
      </c>
      <c r="Y170" s="0" t="n">
        <v>3.1375</v>
      </c>
      <c r="AA170" s="0" t="n">
        <v>0</v>
      </c>
      <c r="AB170" s="0" t="n">
        <v>112</v>
      </c>
      <c r="AC170" s="0" t="n">
        <v>10.58</v>
      </c>
      <c r="AD170" s="0" t="n">
        <v>0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2.51</v>
      </c>
      <c r="AU170" s="0" t="s">
        <v>30</v>
      </c>
      <c r="AV170" s="0" t="n">
        <v>0</v>
      </c>
      <c r="AW170" s="0" t="n">
        <v>2</v>
      </c>
      <c r="AX170" s="0" t="n">
        <v>24676803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3.2" hidden="false" customHeight="false" outlineLevel="0" collapsed="false">
      <c r="A171" s="0" t="n">
        <f aca="false">ROW(Source!A74)</f>
        <v>74</v>
      </c>
      <c r="B171" s="0" t="n">
        <v>24676787</v>
      </c>
      <c r="C171" s="0" t="n">
        <v>24676783</v>
      </c>
      <c r="D171" s="0" t="n">
        <v>10976120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277</v>
      </c>
      <c r="J171" s="0" t="s">
        <v>278</v>
      </c>
      <c r="K171" s="0" t="s">
        <v>279</v>
      </c>
      <c r="L171" s="0" t="n">
        <v>1368</v>
      </c>
      <c r="N171" s="0" t="n">
        <v>1011</v>
      </c>
      <c r="O171" s="0" t="s">
        <v>231</v>
      </c>
      <c r="P171" s="0" t="s">
        <v>231</v>
      </c>
      <c r="Q171" s="0" t="n">
        <v>1</v>
      </c>
      <c r="Y171" s="0" t="n">
        <v>0.0125</v>
      </c>
      <c r="AA171" s="0" t="n">
        <v>0</v>
      </c>
      <c r="AB171" s="0" t="n">
        <v>90</v>
      </c>
      <c r="AC171" s="0" t="n">
        <v>10.06</v>
      </c>
      <c r="AD171" s="0" t="n">
        <v>0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0.01</v>
      </c>
      <c r="AU171" s="0" t="s">
        <v>30</v>
      </c>
      <c r="AV171" s="0" t="n">
        <v>0</v>
      </c>
      <c r="AW171" s="0" t="n">
        <v>2</v>
      </c>
      <c r="AX171" s="0" t="n">
        <v>24676804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3.2" hidden="false" customHeight="false" outlineLevel="0" collapsed="false">
      <c r="A172" s="0" t="n">
        <f aca="false">ROW(Source!A74)</f>
        <v>74</v>
      </c>
      <c r="B172" s="0" t="n">
        <v>24676788</v>
      </c>
      <c r="C172" s="0" t="n">
        <v>24676783</v>
      </c>
      <c r="D172" s="0" t="n">
        <v>10976337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375</v>
      </c>
      <c r="J172" s="0" t="s">
        <v>376</v>
      </c>
      <c r="K172" s="0" t="s">
        <v>377</v>
      </c>
      <c r="L172" s="0" t="n">
        <v>1368</v>
      </c>
      <c r="N172" s="0" t="n">
        <v>1011</v>
      </c>
      <c r="O172" s="0" t="s">
        <v>231</v>
      </c>
      <c r="P172" s="0" t="s">
        <v>231</v>
      </c>
      <c r="Q172" s="0" t="n">
        <v>1</v>
      </c>
      <c r="Y172" s="0" t="n">
        <v>0.0125</v>
      </c>
      <c r="AA172" s="0" t="n">
        <v>0</v>
      </c>
      <c r="AB172" s="0" t="n">
        <v>27.1</v>
      </c>
      <c r="AC172" s="0" t="n">
        <v>11.6</v>
      </c>
      <c r="AD172" s="0" t="n">
        <v>0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0.01</v>
      </c>
      <c r="AU172" s="0" t="s">
        <v>30</v>
      </c>
      <c r="AV172" s="0" t="n">
        <v>0</v>
      </c>
      <c r="AW172" s="0" t="n">
        <v>2</v>
      </c>
      <c r="AX172" s="0" t="n">
        <v>24676805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3.2" hidden="false" customHeight="false" outlineLevel="0" collapsed="false">
      <c r="A173" s="0" t="n">
        <f aca="false">ROW(Source!A74)</f>
        <v>74</v>
      </c>
      <c r="B173" s="0" t="n">
        <v>24676789</v>
      </c>
      <c r="C173" s="0" t="n">
        <v>24676783</v>
      </c>
      <c r="D173" s="0" t="n">
        <v>10978564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378</v>
      </c>
      <c r="J173" s="0" t="s">
        <v>379</v>
      </c>
      <c r="K173" s="0" t="s">
        <v>380</v>
      </c>
      <c r="L173" s="0" t="n">
        <v>1368</v>
      </c>
      <c r="N173" s="0" t="n">
        <v>1011</v>
      </c>
      <c r="O173" s="0" t="s">
        <v>231</v>
      </c>
      <c r="P173" s="0" t="s">
        <v>231</v>
      </c>
      <c r="Q173" s="0" t="n">
        <v>1</v>
      </c>
      <c r="Y173" s="0" t="n">
        <v>0.025</v>
      </c>
      <c r="AA173" s="0" t="n">
        <v>0</v>
      </c>
      <c r="AB173" s="0" t="n">
        <v>6.7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0.02</v>
      </c>
      <c r="AU173" s="0" t="s">
        <v>30</v>
      </c>
      <c r="AV173" s="0" t="n">
        <v>0</v>
      </c>
      <c r="AW173" s="0" t="n">
        <v>2</v>
      </c>
      <c r="AX173" s="0" t="n">
        <v>24676806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3.2" hidden="false" customHeight="false" outlineLevel="0" collapsed="false">
      <c r="A174" s="0" t="n">
        <f aca="false">ROW(Source!A74)</f>
        <v>74</v>
      </c>
      <c r="B174" s="0" t="n">
        <v>24676790</v>
      </c>
      <c r="C174" s="0" t="n">
        <v>24676783</v>
      </c>
      <c r="D174" s="0" t="n">
        <v>10978959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243</v>
      </c>
      <c r="J174" s="0" t="s">
        <v>244</v>
      </c>
      <c r="K174" s="0" t="s">
        <v>245</v>
      </c>
      <c r="L174" s="0" t="n">
        <v>1368</v>
      </c>
      <c r="N174" s="0" t="n">
        <v>1011</v>
      </c>
      <c r="O174" s="0" t="s">
        <v>231</v>
      </c>
      <c r="P174" s="0" t="s">
        <v>231</v>
      </c>
      <c r="Q174" s="0" t="n">
        <v>1</v>
      </c>
      <c r="Y174" s="0" t="n">
        <v>1.0375</v>
      </c>
      <c r="AA174" s="0" t="n">
        <v>0</v>
      </c>
      <c r="AB174" s="0" t="n">
        <v>75.4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0.83</v>
      </c>
      <c r="AU174" s="0" t="s">
        <v>30</v>
      </c>
      <c r="AV174" s="0" t="n">
        <v>0</v>
      </c>
      <c r="AW174" s="0" t="n">
        <v>2</v>
      </c>
      <c r="AX174" s="0" t="n">
        <v>24676807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3.2" hidden="false" customHeight="false" outlineLevel="0" collapsed="false">
      <c r="A175" s="0" t="n">
        <f aca="false">ROW(Source!A74)</f>
        <v>74</v>
      </c>
      <c r="B175" s="0" t="n">
        <v>24676791</v>
      </c>
      <c r="C175" s="0" t="n">
        <v>24676783</v>
      </c>
      <c r="D175" s="0" t="n">
        <v>10924706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381</v>
      </c>
      <c r="J175" s="0" t="s">
        <v>382</v>
      </c>
      <c r="K175" s="0" t="s">
        <v>383</v>
      </c>
      <c r="L175" s="0" t="n">
        <v>1348</v>
      </c>
      <c r="N175" s="0" t="n">
        <v>1009</v>
      </c>
      <c r="O175" s="0" t="s">
        <v>59</v>
      </c>
      <c r="P175" s="0" t="s">
        <v>59</v>
      </c>
      <c r="Q175" s="0" t="n">
        <v>1000</v>
      </c>
      <c r="Y175" s="0" t="n">
        <v>0.0004</v>
      </c>
      <c r="AA175" s="0" t="n">
        <v>412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0004</v>
      </c>
      <c r="AV175" s="0" t="n">
        <v>0</v>
      </c>
      <c r="AW175" s="0" t="n">
        <v>2</v>
      </c>
      <c r="AX175" s="0" t="n">
        <v>24676808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3.2" hidden="false" customHeight="false" outlineLevel="0" collapsed="false">
      <c r="A176" s="0" t="n">
        <f aca="false">ROW(Source!A74)</f>
        <v>74</v>
      </c>
      <c r="B176" s="0" t="n">
        <v>24676792</v>
      </c>
      <c r="C176" s="0" t="n">
        <v>24676783</v>
      </c>
      <c r="D176" s="0" t="n">
        <v>10925861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384</v>
      </c>
      <c r="J176" s="0" t="s">
        <v>385</v>
      </c>
      <c r="K176" s="0" t="s">
        <v>386</v>
      </c>
      <c r="L176" s="0" t="n">
        <v>1371</v>
      </c>
      <c r="N176" s="0" t="n">
        <v>1013</v>
      </c>
      <c r="O176" s="0" t="s">
        <v>387</v>
      </c>
      <c r="P176" s="0" t="s">
        <v>387</v>
      </c>
      <c r="Q176" s="0" t="n">
        <v>1</v>
      </c>
      <c r="Y176" s="0" t="n">
        <v>10.4</v>
      </c>
      <c r="AA176" s="0" t="n">
        <v>6.55</v>
      </c>
      <c r="AB176" s="0" t="n">
        <v>0</v>
      </c>
      <c r="AC176" s="0" t="n">
        <v>0</v>
      </c>
      <c r="AD176" s="0" t="n">
        <v>0</v>
      </c>
      <c r="AN176" s="0" t="n">
        <v>2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10.4</v>
      </c>
      <c r="AV176" s="0" t="n">
        <v>0</v>
      </c>
      <c r="AW176" s="0" t="n">
        <v>2</v>
      </c>
      <c r="AX176" s="0" t="n">
        <v>24676809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3.2" hidden="false" customHeight="false" outlineLevel="0" collapsed="false">
      <c r="A177" s="0" t="n">
        <f aca="false">ROW(Source!A74)</f>
        <v>74</v>
      </c>
      <c r="B177" s="0" t="n">
        <v>24676793</v>
      </c>
      <c r="C177" s="0" t="n">
        <v>24676783</v>
      </c>
      <c r="D177" s="0" t="n">
        <v>10928558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351</v>
      </c>
      <c r="J177" s="0" t="s">
        <v>352</v>
      </c>
      <c r="K177" s="0" t="s">
        <v>353</v>
      </c>
      <c r="L177" s="0" t="n">
        <v>1354</v>
      </c>
      <c r="N177" s="0" t="n">
        <v>1010</v>
      </c>
      <c r="O177" s="0" t="s">
        <v>135</v>
      </c>
      <c r="P177" s="0" t="s">
        <v>135</v>
      </c>
      <c r="Q177" s="0" t="n">
        <v>1</v>
      </c>
      <c r="Y177" s="0" t="n">
        <v>12</v>
      </c>
      <c r="AA177" s="0" t="n">
        <v>569.52</v>
      </c>
      <c r="AB177" s="0" t="n">
        <v>0</v>
      </c>
      <c r="AC177" s="0" t="n">
        <v>0</v>
      </c>
      <c r="AD177" s="0" t="n">
        <v>0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12</v>
      </c>
      <c r="AV177" s="0" t="n">
        <v>0</v>
      </c>
      <c r="AW177" s="0" t="n">
        <v>2</v>
      </c>
      <c r="AX177" s="0" t="n">
        <v>24676810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3.2" hidden="false" customHeight="false" outlineLevel="0" collapsed="false">
      <c r="A178" s="0" t="n">
        <f aca="false">ROW(Source!A74)</f>
        <v>74</v>
      </c>
      <c r="B178" s="0" t="n">
        <v>24676794</v>
      </c>
      <c r="C178" s="0" t="n">
        <v>24676783</v>
      </c>
      <c r="D178" s="0" t="n">
        <v>10939460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388</v>
      </c>
      <c r="J178" s="0" t="s">
        <v>389</v>
      </c>
      <c r="K178" s="0" t="s">
        <v>390</v>
      </c>
      <c r="L178" s="0" t="n">
        <v>1348</v>
      </c>
      <c r="N178" s="0" t="n">
        <v>1009</v>
      </c>
      <c r="O178" s="0" t="s">
        <v>59</v>
      </c>
      <c r="P178" s="0" t="s">
        <v>59</v>
      </c>
      <c r="Q178" s="0" t="n">
        <v>1000</v>
      </c>
      <c r="Y178" s="0" t="n">
        <v>0.0037</v>
      </c>
      <c r="AA178" s="0" t="n">
        <v>3938.2</v>
      </c>
      <c r="AB178" s="0" t="n">
        <v>0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0037</v>
      </c>
      <c r="AV178" s="0" t="n">
        <v>0</v>
      </c>
      <c r="AW178" s="0" t="n">
        <v>2</v>
      </c>
      <c r="AX178" s="0" t="n">
        <v>24676811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3.2" hidden="false" customHeight="false" outlineLevel="0" collapsed="false">
      <c r="A179" s="0" t="n">
        <f aca="false">ROW(Source!A74)</f>
        <v>74</v>
      </c>
      <c r="B179" s="0" t="n">
        <v>24676795</v>
      </c>
      <c r="C179" s="0" t="n">
        <v>24676783</v>
      </c>
      <c r="D179" s="0" t="n">
        <v>10948934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391</v>
      </c>
      <c r="J179" s="0" t="s">
        <v>392</v>
      </c>
      <c r="K179" s="0" t="s">
        <v>393</v>
      </c>
      <c r="L179" s="0" t="n">
        <v>1339</v>
      </c>
      <c r="N179" s="0" t="n">
        <v>1007</v>
      </c>
      <c r="O179" s="0" t="s">
        <v>203</v>
      </c>
      <c r="P179" s="0" t="s">
        <v>203</v>
      </c>
      <c r="Q179" s="0" t="n">
        <v>1</v>
      </c>
      <c r="Y179" s="0" t="n">
        <v>1.14</v>
      </c>
      <c r="AA179" s="0" t="n">
        <v>545.6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1.14</v>
      </c>
      <c r="AV179" s="0" t="n">
        <v>0</v>
      </c>
      <c r="AW179" s="0" t="n">
        <v>2</v>
      </c>
      <c r="AX179" s="0" t="n">
        <v>24676812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3.2" hidden="false" customHeight="false" outlineLevel="0" collapsed="false">
      <c r="A180" s="0" t="n">
        <f aca="false">ROW(Source!A74)</f>
        <v>74</v>
      </c>
      <c r="B180" s="0" t="n">
        <v>24676796</v>
      </c>
      <c r="C180" s="0" t="n">
        <v>24676783</v>
      </c>
      <c r="D180" s="0" t="n">
        <v>10948945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252</v>
      </c>
      <c r="J180" s="0" t="s">
        <v>253</v>
      </c>
      <c r="K180" s="0" t="s">
        <v>254</v>
      </c>
      <c r="L180" s="0" t="n">
        <v>1339</v>
      </c>
      <c r="N180" s="0" t="n">
        <v>1007</v>
      </c>
      <c r="O180" s="0" t="s">
        <v>203</v>
      </c>
      <c r="P180" s="0" t="s">
        <v>203</v>
      </c>
      <c r="Q180" s="0" t="n">
        <v>1</v>
      </c>
      <c r="Y180" s="0" t="n">
        <v>1.24</v>
      </c>
      <c r="AA180" s="0" t="n">
        <v>592.76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1.24</v>
      </c>
      <c r="AV180" s="0" t="n">
        <v>0</v>
      </c>
      <c r="AW180" s="0" t="n">
        <v>2</v>
      </c>
      <c r="AX180" s="0" t="n">
        <v>24676813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3.2" hidden="false" customHeight="false" outlineLevel="0" collapsed="false">
      <c r="A181" s="0" t="n">
        <f aca="false">ROW(Source!A74)</f>
        <v>74</v>
      </c>
      <c r="B181" s="0" t="n">
        <v>24676797</v>
      </c>
      <c r="C181" s="0" t="n">
        <v>24676783</v>
      </c>
      <c r="D181" s="0" t="n">
        <v>10949924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394</v>
      </c>
      <c r="J181" s="0" t="s">
        <v>395</v>
      </c>
      <c r="K181" s="0" t="s">
        <v>396</v>
      </c>
      <c r="L181" s="0" t="n">
        <v>1339</v>
      </c>
      <c r="N181" s="0" t="n">
        <v>1007</v>
      </c>
      <c r="O181" s="0" t="s">
        <v>203</v>
      </c>
      <c r="P181" s="0" t="s">
        <v>203</v>
      </c>
      <c r="Q181" s="0" t="n">
        <v>1</v>
      </c>
      <c r="Y181" s="0" t="n">
        <v>1.9</v>
      </c>
      <c r="AA181" s="0" t="n">
        <v>519.8</v>
      </c>
      <c r="AB181" s="0" t="n">
        <v>0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1.9</v>
      </c>
      <c r="AV181" s="0" t="n">
        <v>0</v>
      </c>
      <c r="AW181" s="0" t="n">
        <v>2</v>
      </c>
      <c r="AX181" s="0" t="n">
        <v>24676814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3.2" hidden="false" customHeight="false" outlineLevel="0" collapsed="false">
      <c r="A182" s="0" t="n">
        <f aca="false">ROW(Source!A74)</f>
        <v>74</v>
      </c>
      <c r="B182" s="0" t="n">
        <v>24676798</v>
      </c>
      <c r="C182" s="0" t="n">
        <v>24676783</v>
      </c>
      <c r="D182" s="0" t="n">
        <v>10949910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397</v>
      </c>
      <c r="J182" s="0" t="s">
        <v>398</v>
      </c>
      <c r="K182" s="0" t="s">
        <v>399</v>
      </c>
      <c r="L182" s="0" t="n">
        <v>1339</v>
      </c>
      <c r="N182" s="0" t="n">
        <v>1007</v>
      </c>
      <c r="O182" s="0" t="s">
        <v>203</v>
      </c>
      <c r="P182" s="0" t="s">
        <v>203</v>
      </c>
      <c r="Q182" s="0" t="n">
        <v>1</v>
      </c>
      <c r="Y182" s="0" t="n">
        <v>0.05</v>
      </c>
      <c r="AA182" s="0" t="n">
        <v>395</v>
      </c>
      <c r="AB182" s="0" t="n">
        <v>0</v>
      </c>
      <c r="AC182" s="0" t="n">
        <v>0</v>
      </c>
      <c r="AD182" s="0" t="n">
        <v>0</v>
      </c>
      <c r="AN182" s="0" t="n">
        <v>2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0.05</v>
      </c>
      <c r="AV182" s="0" t="n">
        <v>0</v>
      </c>
      <c r="AW182" s="0" t="n">
        <v>2</v>
      </c>
      <c r="AX182" s="0" t="n">
        <v>24676815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  <row r="183" customFormat="false" ht="13.2" hidden="false" customHeight="false" outlineLevel="0" collapsed="false">
      <c r="A183" s="0" t="n">
        <f aca="false">ROW(Source!A74)</f>
        <v>74</v>
      </c>
      <c r="B183" s="0" t="n">
        <v>24676799</v>
      </c>
      <c r="C183" s="0" t="n">
        <v>24676783</v>
      </c>
      <c r="D183" s="0" t="n">
        <v>10950659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360</v>
      </c>
      <c r="J183" s="0" t="s">
        <v>361</v>
      </c>
      <c r="K183" s="0" t="s">
        <v>362</v>
      </c>
      <c r="L183" s="0" t="n">
        <v>1407</v>
      </c>
      <c r="N183" s="0" t="n">
        <v>1013</v>
      </c>
      <c r="O183" s="0" t="s">
        <v>363</v>
      </c>
      <c r="P183" s="0" t="s">
        <v>363</v>
      </c>
      <c r="Q183" s="0" t="n">
        <v>1</v>
      </c>
      <c r="Y183" s="0" t="n">
        <v>3.5</v>
      </c>
      <c r="AA183" s="0" t="n">
        <v>1752.6</v>
      </c>
      <c r="AB183" s="0" t="n">
        <v>0</v>
      </c>
      <c r="AC183" s="0" t="n">
        <v>0</v>
      </c>
      <c r="AD183" s="0" t="n">
        <v>0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3.5</v>
      </c>
      <c r="AV183" s="0" t="n">
        <v>0</v>
      </c>
      <c r="AW183" s="0" t="n">
        <v>2</v>
      </c>
      <c r="AX183" s="0" t="n">
        <v>24676816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B183" s="0" t="n">
        <v>0</v>
      </c>
    </row>
    <row r="184" customFormat="false" ht="13.2" hidden="false" customHeight="false" outlineLevel="0" collapsed="false">
      <c r="A184" s="0" t="n">
        <f aca="false">ROW(Source!A74)</f>
        <v>74</v>
      </c>
      <c r="B184" s="0" t="n">
        <v>24676800</v>
      </c>
      <c r="C184" s="0" t="n">
        <v>24676783</v>
      </c>
      <c r="D184" s="0" t="n">
        <v>10951495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400</v>
      </c>
      <c r="J184" s="0" t="s">
        <v>401</v>
      </c>
      <c r="K184" s="0" t="s">
        <v>402</v>
      </c>
      <c r="L184" s="0" t="n">
        <v>1339</v>
      </c>
      <c r="N184" s="0" t="n">
        <v>1007</v>
      </c>
      <c r="O184" s="0" t="s">
        <v>203</v>
      </c>
      <c r="P184" s="0" t="s">
        <v>203</v>
      </c>
      <c r="Q184" s="0" t="n">
        <v>1</v>
      </c>
      <c r="Y184" s="0" t="n">
        <v>0.11</v>
      </c>
      <c r="AA184" s="0" t="n">
        <v>131.08</v>
      </c>
      <c r="AB184" s="0" t="n">
        <v>0</v>
      </c>
      <c r="AC184" s="0" t="n">
        <v>0</v>
      </c>
      <c r="AD184" s="0" t="n">
        <v>0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0.11</v>
      </c>
      <c r="AV184" s="0" t="n">
        <v>0</v>
      </c>
      <c r="AW184" s="0" t="n">
        <v>2</v>
      </c>
      <c r="AX184" s="0" t="n">
        <v>24676817</v>
      </c>
      <c r="AY184" s="0" t="n">
        <v>1</v>
      </c>
      <c r="AZ184" s="0" t="n">
        <v>0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B184" s="0" t="n">
        <v>0</v>
      </c>
    </row>
    <row r="185" customFormat="false" ht="13.2" hidden="false" customHeight="false" outlineLevel="0" collapsed="false">
      <c r="A185" s="0" t="n">
        <f aca="false">ROW(Source!A75)</f>
        <v>75</v>
      </c>
      <c r="B185" s="0" t="n">
        <v>24676819</v>
      </c>
      <c r="C185" s="0" t="n">
        <v>24676818</v>
      </c>
      <c r="D185" s="0" t="n">
        <v>2285422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373</v>
      </c>
      <c r="K185" s="0" t="s">
        <v>374</v>
      </c>
      <c r="L185" s="0" t="n">
        <v>1369</v>
      </c>
      <c r="N185" s="0" t="n">
        <v>1013</v>
      </c>
      <c r="O185" s="0" t="s">
        <v>225</v>
      </c>
      <c r="P185" s="0" t="s">
        <v>225</v>
      </c>
      <c r="Q185" s="0" t="n">
        <v>1</v>
      </c>
      <c r="Y185" s="0" t="n">
        <v>62.0425</v>
      </c>
      <c r="AA185" s="0" t="n">
        <v>0</v>
      </c>
      <c r="AB185" s="0" t="n">
        <v>0</v>
      </c>
      <c r="AC185" s="0" t="n">
        <v>0</v>
      </c>
      <c r="AD185" s="0" t="n">
        <v>9.19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53.95</v>
      </c>
      <c r="AU185" s="0" t="s">
        <v>31</v>
      </c>
      <c r="AV185" s="0" t="n">
        <v>1</v>
      </c>
      <c r="AW185" s="0" t="n">
        <v>2</v>
      </c>
      <c r="AX185" s="0" t="n">
        <v>24676838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B185" s="0" t="n">
        <v>0</v>
      </c>
    </row>
    <row r="186" customFormat="false" ht="13.2" hidden="false" customHeight="false" outlineLevel="0" collapsed="false">
      <c r="A186" s="0" t="n">
        <f aca="false">ROW(Source!A75)</f>
        <v>75</v>
      </c>
      <c r="B186" s="0" t="n">
        <v>24676820</v>
      </c>
      <c r="C186" s="0" t="n">
        <v>24676818</v>
      </c>
      <c r="D186" s="0" t="n">
        <v>121548</v>
      </c>
      <c r="E186" s="0" t="n">
        <v>1</v>
      </c>
      <c r="F186" s="0" t="n">
        <v>1</v>
      </c>
      <c r="G186" s="0" t="n">
        <v>1</v>
      </c>
      <c r="H186" s="0" t="n">
        <v>1</v>
      </c>
      <c r="I186" s="0" t="s">
        <v>48</v>
      </c>
      <c r="K186" s="0" t="s">
        <v>226</v>
      </c>
      <c r="L186" s="0" t="n">
        <v>608254</v>
      </c>
      <c r="N186" s="0" t="n">
        <v>1013</v>
      </c>
      <c r="O186" s="0" t="s">
        <v>227</v>
      </c>
      <c r="P186" s="0" t="s">
        <v>227</v>
      </c>
      <c r="Q186" s="0" t="n">
        <v>1</v>
      </c>
      <c r="Y186" s="0" t="n">
        <v>8.25</v>
      </c>
      <c r="AA186" s="0" t="n">
        <v>0</v>
      </c>
      <c r="AB186" s="0" t="n">
        <v>0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6.6</v>
      </c>
      <c r="AU186" s="0" t="s">
        <v>30</v>
      </c>
      <c r="AV186" s="0" t="n">
        <v>2</v>
      </c>
      <c r="AW186" s="0" t="n">
        <v>2</v>
      </c>
      <c r="AX186" s="0" t="n">
        <v>24676839</v>
      </c>
      <c r="AY186" s="0" t="n">
        <v>1</v>
      </c>
      <c r="AZ186" s="0" t="n">
        <v>0</v>
      </c>
      <c r="BA186" s="0" t="n">
        <v>18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B186" s="0" t="n">
        <v>0</v>
      </c>
    </row>
    <row r="187" customFormat="false" ht="13.2" hidden="false" customHeight="false" outlineLevel="0" collapsed="false">
      <c r="A187" s="0" t="n">
        <f aca="false">ROW(Source!A75)</f>
        <v>75</v>
      </c>
      <c r="B187" s="0" t="n">
        <v>24676821</v>
      </c>
      <c r="C187" s="0" t="n">
        <v>24676818</v>
      </c>
      <c r="D187" s="0" t="n">
        <v>10975957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240</v>
      </c>
      <c r="J187" s="0" t="s">
        <v>241</v>
      </c>
      <c r="K187" s="0" t="s">
        <v>242</v>
      </c>
      <c r="L187" s="0" t="n">
        <v>1368</v>
      </c>
      <c r="N187" s="0" t="n">
        <v>1011</v>
      </c>
      <c r="O187" s="0" t="s">
        <v>231</v>
      </c>
      <c r="P187" s="0" t="s">
        <v>231</v>
      </c>
      <c r="Q187" s="0" t="n">
        <v>1</v>
      </c>
      <c r="Y187" s="0" t="n">
        <v>3.6375</v>
      </c>
      <c r="AA187" s="0" t="n">
        <v>0</v>
      </c>
      <c r="AB187" s="0" t="n">
        <v>112</v>
      </c>
      <c r="AC187" s="0" t="n">
        <v>10.58</v>
      </c>
      <c r="AD187" s="0" t="n">
        <v>0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2.91</v>
      </c>
      <c r="AU187" s="0" t="s">
        <v>30</v>
      </c>
      <c r="AV187" s="0" t="n">
        <v>0</v>
      </c>
      <c r="AW187" s="0" t="n">
        <v>2</v>
      </c>
      <c r="AX187" s="0" t="n">
        <v>24676840</v>
      </c>
      <c r="AY187" s="0" t="n">
        <v>1</v>
      </c>
      <c r="AZ187" s="0" t="n">
        <v>0</v>
      </c>
      <c r="BA187" s="0" t="n">
        <v>187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B187" s="0" t="n">
        <v>0</v>
      </c>
    </row>
    <row r="188" customFormat="false" ht="13.2" hidden="false" customHeight="false" outlineLevel="0" collapsed="false">
      <c r="A188" s="0" t="n">
        <f aca="false">ROW(Source!A75)</f>
        <v>75</v>
      </c>
      <c r="B188" s="0" t="n">
        <v>24676822</v>
      </c>
      <c r="C188" s="0" t="n">
        <v>24676818</v>
      </c>
      <c r="D188" s="0" t="n">
        <v>10976120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277</v>
      </c>
      <c r="J188" s="0" t="s">
        <v>278</v>
      </c>
      <c r="K188" s="0" t="s">
        <v>279</v>
      </c>
      <c r="L188" s="0" t="n">
        <v>1368</v>
      </c>
      <c r="N188" s="0" t="n">
        <v>1011</v>
      </c>
      <c r="O188" s="0" t="s">
        <v>231</v>
      </c>
      <c r="P188" s="0" t="s">
        <v>231</v>
      </c>
      <c r="Q188" s="0" t="n">
        <v>1</v>
      </c>
      <c r="Y188" s="0" t="n">
        <v>0.075</v>
      </c>
      <c r="AA188" s="0" t="n">
        <v>0</v>
      </c>
      <c r="AB188" s="0" t="n">
        <v>90</v>
      </c>
      <c r="AC188" s="0" t="n">
        <v>10.06</v>
      </c>
      <c r="AD188" s="0" t="n">
        <v>0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0.06</v>
      </c>
      <c r="AU188" s="0" t="s">
        <v>30</v>
      </c>
      <c r="AV188" s="0" t="n">
        <v>0</v>
      </c>
      <c r="AW188" s="0" t="n">
        <v>2</v>
      </c>
      <c r="AX188" s="0" t="n">
        <v>24676841</v>
      </c>
      <c r="AY188" s="0" t="n">
        <v>1</v>
      </c>
      <c r="AZ188" s="0" t="n">
        <v>0</v>
      </c>
      <c r="BA188" s="0" t="n">
        <v>188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B188" s="0" t="n">
        <v>0</v>
      </c>
    </row>
    <row r="189" customFormat="false" ht="13.2" hidden="false" customHeight="false" outlineLevel="0" collapsed="false">
      <c r="A189" s="0" t="n">
        <f aca="false">ROW(Source!A75)</f>
        <v>75</v>
      </c>
      <c r="B189" s="0" t="n">
        <v>24676823</v>
      </c>
      <c r="C189" s="0" t="n">
        <v>24676818</v>
      </c>
      <c r="D189" s="0" t="n">
        <v>10976337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375</v>
      </c>
      <c r="J189" s="0" t="s">
        <v>376</v>
      </c>
      <c r="K189" s="0" t="s">
        <v>377</v>
      </c>
      <c r="L189" s="0" t="n">
        <v>1368</v>
      </c>
      <c r="N189" s="0" t="n">
        <v>1011</v>
      </c>
      <c r="O189" s="0" t="s">
        <v>231</v>
      </c>
      <c r="P189" s="0" t="s">
        <v>231</v>
      </c>
      <c r="Q189" s="0" t="n">
        <v>1</v>
      </c>
      <c r="Y189" s="0" t="n">
        <v>3.1375</v>
      </c>
      <c r="AA189" s="0" t="n">
        <v>0</v>
      </c>
      <c r="AB189" s="0" t="n">
        <v>27.1</v>
      </c>
      <c r="AC189" s="0" t="n">
        <v>11.6</v>
      </c>
      <c r="AD189" s="0" t="n">
        <v>0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2.51</v>
      </c>
      <c r="AU189" s="0" t="s">
        <v>30</v>
      </c>
      <c r="AV189" s="0" t="n">
        <v>0</v>
      </c>
      <c r="AW189" s="0" t="n">
        <v>2</v>
      </c>
      <c r="AX189" s="0" t="n">
        <v>24676842</v>
      </c>
      <c r="AY189" s="0" t="n">
        <v>1</v>
      </c>
      <c r="AZ189" s="0" t="n">
        <v>0</v>
      </c>
      <c r="BA189" s="0" t="n">
        <v>189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B189" s="0" t="n">
        <v>0</v>
      </c>
    </row>
    <row r="190" customFormat="false" ht="13.2" hidden="false" customHeight="false" outlineLevel="0" collapsed="false">
      <c r="A190" s="0" t="n">
        <f aca="false">ROW(Source!A75)</f>
        <v>75</v>
      </c>
      <c r="B190" s="0" t="n">
        <v>24676824</v>
      </c>
      <c r="C190" s="0" t="n">
        <v>24676818</v>
      </c>
      <c r="D190" s="0" t="n">
        <v>10977086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403</v>
      </c>
      <c r="J190" s="0" t="s">
        <v>404</v>
      </c>
      <c r="K190" s="0" t="s">
        <v>405</v>
      </c>
      <c r="L190" s="0" t="n">
        <v>1368</v>
      </c>
      <c r="N190" s="0" t="n">
        <v>1011</v>
      </c>
      <c r="O190" s="0" t="s">
        <v>231</v>
      </c>
      <c r="P190" s="0" t="s">
        <v>231</v>
      </c>
      <c r="Q190" s="0" t="n">
        <v>1</v>
      </c>
      <c r="Y190" s="0" t="n">
        <v>6.1375</v>
      </c>
      <c r="AA190" s="0" t="n">
        <v>0</v>
      </c>
      <c r="AB190" s="0" t="n">
        <v>1.9</v>
      </c>
      <c r="AC190" s="0" t="n">
        <v>0</v>
      </c>
      <c r="AD190" s="0" t="n">
        <v>0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4.91</v>
      </c>
      <c r="AU190" s="0" t="s">
        <v>30</v>
      </c>
      <c r="AV190" s="0" t="n">
        <v>0</v>
      </c>
      <c r="AW190" s="0" t="n">
        <v>2</v>
      </c>
      <c r="AX190" s="0" t="n">
        <v>24676843</v>
      </c>
      <c r="AY190" s="0" t="n">
        <v>1</v>
      </c>
      <c r="AZ190" s="0" t="n">
        <v>0</v>
      </c>
      <c r="BA190" s="0" t="n">
        <v>19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B190" s="0" t="n">
        <v>0</v>
      </c>
    </row>
    <row r="191" customFormat="false" ht="13.2" hidden="false" customHeight="false" outlineLevel="0" collapsed="false">
      <c r="A191" s="0" t="n">
        <f aca="false">ROW(Source!A75)</f>
        <v>75</v>
      </c>
      <c r="B191" s="0" t="n">
        <v>24676825</v>
      </c>
      <c r="C191" s="0" t="n">
        <v>24676818</v>
      </c>
      <c r="D191" s="0" t="n">
        <v>10978564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378</v>
      </c>
      <c r="J191" s="0" t="s">
        <v>379</v>
      </c>
      <c r="K191" s="0" t="s">
        <v>380</v>
      </c>
      <c r="L191" s="0" t="n">
        <v>1368</v>
      </c>
      <c r="N191" s="0" t="n">
        <v>1011</v>
      </c>
      <c r="O191" s="0" t="s">
        <v>231</v>
      </c>
      <c r="P191" s="0" t="s">
        <v>231</v>
      </c>
      <c r="Q191" s="0" t="n">
        <v>1</v>
      </c>
      <c r="Y191" s="0" t="n">
        <v>0.1125</v>
      </c>
      <c r="AA191" s="0" t="n">
        <v>0</v>
      </c>
      <c r="AB191" s="0" t="n">
        <v>6.7</v>
      </c>
      <c r="AC191" s="0" t="n">
        <v>0</v>
      </c>
      <c r="AD191" s="0" t="n">
        <v>0</v>
      </c>
      <c r="AN191" s="0" t="n">
        <v>0</v>
      </c>
      <c r="AO191" s="0" t="n">
        <v>1</v>
      </c>
      <c r="AP191" s="0" t="n">
        <v>1</v>
      </c>
      <c r="AQ191" s="0" t="n">
        <v>0</v>
      </c>
      <c r="AR191" s="0" t="n">
        <v>0</v>
      </c>
      <c r="AT191" s="0" t="n">
        <v>0.09</v>
      </c>
      <c r="AU191" s="0" t="s">
        <v>30</v>
      </c>
      <c r="AV191" s="0" t="n">
        <v>0</v>
      </c>
      <c r="AW191" s="0" t="n">
        <v>2</v>
      </c>
      <c r="AX191" s="0" t="n">
        <v>24676844</v>
      </c>
      <c r="AY191" s="0" t="n">
        <v>1</v>
      </c>
      <c r="AZ191" s="0" t="n">
        <v>0</v>
      </c>
      <c r="BA191" s="0" t="n">
        <v>19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B191" s="0" t="n">
        <v>0</v>
      </c>
    </row>
    <row r="192" customFormat="false" ht="13.2" hidden="false" customHeight="false" outlineLevel="0" collapsed="false">
      <c r="A192" s="0" t="n">
        <f aca="false">ROW(Source!A75)</f>
        <v>75</v>
      </c>
      <c r="B192" s="0" t="n">
        <v>24676826</v>
      </c>
      <c r="C192" s="0" t="n">
        <v>24676818</v>
      </c>
      <c r="D192" s="0" t="n">
        <v>10978959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243</v>
      </c>
      <c r="J192" s="0" t="s">
        <v>244</v>
      </c>
      <c r="K192" s="0" t="s">
        <v>245</v>
      </c>
      <c r="L192" s="0" t="n">
        <v>1368</v>
      </c>
      <c r="N192" s="0" t="n">
        <v>1011</v>
      </c>
      <c r="O192" s="0" t="s">
        <v>231</v>
      </c>
      <c r="P192" s="0" t="s">
        <v>231</v>
      </c>
      <c r="Q192" s="0" t="n">
        <v>1</v>
      </c>
      <c r="Y192" s="0" t="n">
        <v>1.4</v>
      </c>
      <c r="AA192" s="0" t="n">
        <v>0</v>
      </c>
      <c r="AB192" s="0" t="n">
        <v>75.4</v>
      </c>
      <c r="AC192" s="0" t="n">
        <v>0</v>
      </c>
      <c r="AD192" s="0" t="n">
        <v>0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1.12</v>
      </c>
      <c r="AU192" s="0" t="s">
        <v>30</v>
      </c>
      <c r="AV192" s="0" t="n">
        <v>0</v>
      </c>
      <c r="AW192" s="0" t="n">
        <v>2</v>
      </c>
      <c r="AX192" s="0" t="n">
        <v>24676845</v>
      </c>
      <c r="AY192" s="0" t="n">
        <v>1</v>
      </c>
      <c r="AZ192" s="0" t="n">
        <v>0</v>
      </c>
      <c r="BA192" s="0" t="n">
        <v>192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B192" s="0" t="n">
        <v>0</v>
      </c>
    </row>
    <row r="193" customFormat="false" ht="13.2" hidden="false" customHeight="false" outlineLevel="0" collapsed="false">
      <c r="A193" s="0" t="n">
        <f aca="false">ROW(Source!A75)</f>
        <v>75</v>
      </c>
      <c r="B193" s="0" t="n">
        <v>24676827</v>
      </c>
      <c r="C193" s="0" t="n">
        <v>24676818</v>
      </c>
      <c r="D193" s="0" t="n">
        <v>10924706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381</v>
      </c>
      <c r="J193" s="0" t="s">
        <v>382</v>
      </c>
      <c r="K193" s="0" t="s">
        <v>383</v>
      </c>
      <c r="L193" s="0" t="n">
        <v>1348</v>
      </c>
      <c r="N193" s="0" t="n">
        <v>1009</v>
      </c>
      <c r="O193" s="0" t="s">
        <v>59</v>
      </c>
      <c r="P193" s="0" t="s">
        <v>59</v>
      </c>
      <c r="Q193" s="0" t="n">
        <v>1000</v>
      </c>
      <c r="Y193" s="0" t="n">
        <v>0.0041</v>
      </c>
      <c r="AA193" s="0" t="n">
        <v>412</v>
      </c>
      <c r="AB193" s="0" t="n">
        <v>0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0.0041</v>
      </c>
      <c r="AV193" s="0" t="n">
        <v>0</v>
      </c>
      <c r="AW193" s="0" t="n">
        <v>2</v>
      </c>
      <c r="AX193" s="0" t="n">
        <v>24676846</v>
      </c>
      <c r="AY193" s="0" t="n">
        <v>1</v>
      </c>
      <c r="AZ193" s="0" t="n">
        <v>0</v>
      </c>
      <c r="BA193" s="0" t="n">
        <v>193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B193" s="0" t="n">
        <v>0</v>
      </c>
    </row>
    <row r="194" customFormat="false" ht="13.2" hidden="false" customHeight="false" outlineLevel="0" collapsed="false">
      <c r="A194" s="0" t="n">
        <f aca="false">ROW(Source!A75)</f>
        <v>75</v>
      </c>
      <c r="B194" s="0" t="n">
        <v>24676828</v>
      </c>
      <c r="C194" s="0" t="n">
        <v>24676818</v>
      </c>
      <c r="D194" s="0" t="n">
        <v>10928558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351</v>
      </c>
      <c r="J194" s="0" t="s">
        <v>352</v>
      </c>
      <c r="K194" s="0" t="s">
        <v>353</v>
      </c>
      <c r="L194" s="0" t="n">
        <v>1354</v>
      </c>
      <c r="N194" s="0" t="n">
        <v>1010</v>
      </c>
      <c r="O194" s="0" t="s">
        <v>135</v>
      </c>
      <c r="P194" s="0" t="s">
        <v>135</v>
      </c>
      <c r="Q194" s="0" t="n">
        <v>1</v>
      </c>
      <c r="Y194" s="0" t="n">
        <v>0.7</v>
      </c>
      <c r="AA194" s="0" t="n">
        <v>569.52</v>
      </c>
      <c r="AB194" s="0" t="n">
        <v>0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0.7</v>
      </c>
      <c r="AV194" s="0" t="n">
        <v>0</v>
      </c>
      <c r="AW194" s="0" t="n">
        <v>2</v>
      </c>
      <c r="AX194" s="0" t="n">
        <v>24676847</v>
      </c>
      <c r="AY194" s="0" t="n">
        <v>1</v>
      </c>
      <c r="AZ194" s="0" t="n">
        <v>0</v>
      </c>
      <c r="BA194" s="0" t="n">
        <v>194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B194" s="0" t="n">
        <v>0</v>
      </c>
    </row>
    <row r="195" customFormat="false" ht="13.2" hidden="false" customHeight="false" outlineLevel="0" collapsed="false">
      <c r="A195" s="0" t="n">
        <f aca="false">ROW(Source!A75)</f>
        <v>75</v>
      </c>
      <c r="B195" s="0" t="n">
        <v>24676829</v>
      </c>
      <c r="C195" s="0" t="n">
        <v>24676818</v>
      </c>
      <c r="D195" s="0" t="n">
        <v>10939172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406</v>
      </c>
      <c r="J195" s="0" t="s">
        <v>407</v>
      </c>
      <c r="K195" s="0" t="s">
        <v>408</v>
      </c>
      <c r="L195" s="0" t="n">
        <v>1348</v>
      </c>
      <c r="N195" s="0" t="n">
        <v>1009</v>
      </c>
      <c r="O195" s="0" t="s">
        <v>59</v>
      </c>
      <c r="P195" s="0" t="s">
        <v>59</v>
      </c>
      <c r="Q195" s="0" t="n">
        <v>1000</v>
      </c>
      <c r="Y195" s="0" t="n">
        <v>0.031</v>
      </c>
      <c r="AA195" s="0" t="n">
        <v>7571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0.031</v>
      </c>
      <c r="AV195" s="0" t="n">
        <v>0</v>
      </c>
      <c r="AW195" s="0" t="n">
        <v>2</v>
      </c>
      <c r="AX195" s="0" t="n">
        <v>24676848</v>
      </c>
      <c r="AY195" s="0" t="n">
        <v>1</v>
      </c>
      <c r="AZ195" s="0" t="n">
        <v>0</v>
      </c>
      <c r="BA195" s="0" t="n">
        <v>195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B195" s="0" t="n">
        <v>0</v>
      </c>
    </row>
    <row r="196" customFormat="false" ht="13.2" hidden="false" customHeight="false" outlineLevel="0" collapsed="false">
      <c r="A196" s="0" t="n">
        <f aca="false">ROW(Source!A75)</f>
        <v>75</v>
      </c>
      <c r="B196" s="0" t="n">
        <v>24676830</v>
      </c>
      <c r="C196" s="0" t="n">
        <v>24676818</v>
      </c>
      <c r="D196" s="0" t="n">
        <v>10939460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388</v>
      </c>
      <c r="J196" s="0" t="s">
        <v>389</v>
      </c>
      <c r="K196" s="0" t="s">
        <v>390</v>
      </c>
      <c r="L196" s="0" t="n">
        <v>1348</v>
      </c>
      <c r="N196" s="0" t="n">
        <v>1009</v>
      </c>
      <c r="O196" s="0" t="s">
        <v>59</v>
      </c>
      <c r="P196" s="0" t="s">
        <v>59</v>
      </c>
      <c r="Q196" s="0" t="n">
        <v>1000</v>
      </c>
      <c r="Y196" s="0" t="n">
        <v>0.01</v>
      </c>
      <c r="AA196" s="0" t="n">
        <v>3938.2</v>
      </c>
      <c r="AB196" s="0" t="n">
        <v>0</v>
      </c>
      <c r="AC196" s="0" t="n">
        <v>0</v>
      </c>
      <c r="AD196" s="0" t="n">
        <v>0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0.01</v>
      </c>
      <c r="AV196" s="0" t="n">
        <v>0</v>
      </c>
      <c r="AW196" s="0" t="n">
        <v>2</v>
      </c>
      <c r="AX196" s="0" t="n">
        <v>24676849</v>
      </c>
      <c r="AY196" s="0" t="n">
        <v>1</v>
      </c>
      <c r="AZ196" s="0" t="n">
        <v>0</v>
      </c>
      <c r="BA196" s="0" t="n">
        <v>196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B196" s="0" t="n">
        <v>0</v>
      </c>
    </row>
    <row r="197" customFormat="false" ht="13.2" hidden="false" customHeight="false" outlineLevel="0" collapsed="false">
      <c r="A197" s="0" t="n">
        <f aca="false">ROW(Source!A75)</f>
        <v>75</v>
      </c>
      <c r="B197" s="0" t="n">
        <v>24676831</v>
      </c>
      <c r="C197" s="0" t="n">
        <v>24676818</v>
      </c>
      <c r="D197" s="0" t="n">
        <v>10948939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409</v>
      </c>
      <c r="J197" s="0" t="s">
        <v>410</v>
      </c>
      <c r="K197" s="0" t="s">
        <v>411</v>
      </c>
      <c r="L197" s="0" t="n">
        <v>1339</v>
      </c>
      <c r="N197" s="0" t="n">
        <v>1007</v>
      </c>
      <c r="O197" s="0" t="s">
        <v>203</v>
      </c>
      <c r="P197" s="0" t="s">
        <v>203</v>
      </c>
      <c r="Q197" s="0" t="n">
        <v>1</v>
      </c>
      <c r="Y197" s="0" t="n">
        <v>0.42</v>
      </c>
      <c r="AA197" s="0" t="n">
        <v>560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0.42</v>
      </c>
      <c r="AV197" s="0" t="n">
        <v>0</v>
      </c>
      <c r="AW197" s="0" t="n">
        <v>2</v>
      </c>
      <c r="AX197" s="0" t="n">
        <v>24676850</v>
      </c>
      <c r="AY197" s="0" t="n">
        <v>1</v>
      </c>
      <c r="AZ197" s="0" t="n">
        <v>0</v>
      </c>
      <c r="BA197" s="0" t="n">
        <v>197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B197" s="0" t="n">
        <v>0</v>
      </c>
    </row>
    <row r="198" customFormat="false" ht="13.2" hidden="false" customHeight="false" outlineLevel="0" collapsed="false">
      <c r="A198" s="0" t="n">
        <f aca="false">ROW(Source!A75)</f>
        <v>75</v>
      </c>
      <c r="B198" s="0" t="n">
        <v>24676832</v>
      </c>
      <c r="C198" s="0" t="n">
        <v>24676818</v>
      </c>
      <c r="D198" s="0" t="n">
        <v>10948943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412</v>
      </c>
      <c r="J198" s="0" t="s">
        <v>413</v>
      </c>
      <c r="K198" s="0" t="s">
        <v>414</v>
      </c>
      <c r="L198" s="0" t="n">
        <v>1339</v>
      </c>
      <c r="N198" s="0" t="n">
        <v>1007</v>
      </c>
      <c r="O198" s="0" t="s">
        <v>203</v>
      </c>
      <c r="P198" s="0" t="s">
        <v>203</v>
      </c>
      <c r="Q198" s="0" t="n">
        <v>1</v>
      </c>
      <c r="Y198" s="0" t="n">
        <v>5.64</v>
      </c>
      <c r="AA198" s="0" t="n">
        <v>600</v>
      </c>
      <c r="AB198" s="0" t="n">
        <v>0</v>
      </c>
      <c r="AC198" s="0" t="n">
        <v>0</v>
      </c>
      <c r="AD198" s="0" t="n">
        <v>0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5.64</v>
      </c>
      <c r="AV198" s="0" t="n">
        <v>0</v>
      </c>
      <c r="AW198" s="0" t="n">
        <v>2</v>
      </c>
      <c r="AX198" s="0" t="n">
        <v>24676851</v>
      </c>
      <c r="AY198" s="0" t="n">
        <v>1</v>
      </c>
      <c r="AZ198" s="0" t="n">
        <v>0</v>
      </c>
      <c r="BA198" s="0" t="n">
        <v>198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B198" s="0" t="n">
        <v>0</v>
      </c>
    </row>
    <row r="199" customFormat="false" ht="13.2" hidden="false" customHeight="false" outlineLevel="0" collapsed="false">
      <c r="A199" s="0" t="n">
        <f aca="false">ROW(Source!A75)</f>
        <v>75</v>
      </c>
      <c r="B199" s="0" t="n">
        <v>24676833</v>
      </c>
      <c r="C199" s="0" t="n">
        <v>24676818</v>
      </c>
      <c r="D199" s="0" t="n">
        <v>10949924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394</v>
      </c>
      <c r="J199" s="0" t="s">
        <v>395</v>
      </c>
      <c r="K199" s="0" t="s">
        <v>396</v>
      </c>
      <c r="L199" s="0" t="n">
        <v>1339</v>
      </c>
      <c r="N199" s="0" t="n">
        <v>1007</v>
      </c>
      <c r="O199" s="0" t="s">
        <v>203</v>
      </c>
      <c r="P199" s="0" t="s">
        <v>203</v>
      </c>
      <c r="Q199" s="0" t="n">
        <v>1</v>
      </c>
      <c r="Y199" s="0" t="n">
        <v>0.95</v>
      </c>
      <c r="AA199" s="0" t="n">
        <v>519.8</v>
      </c>
      <c r="AB199" s="0" t="n">
        <v>0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0.95</v>
      </c>
      <c r="AV199" s="0" t="n">
        <v>0</v>
      </c>
      <c r="AW199" s="0" t="n">
        <v>2</v>
      </c>
      <c r="AX199" s="0" t="n">
        <v>24676852</v>
      </c>
      <c r="AY199" s="0" t="n">
        <v>1</v>
      </c>
      <c r="AZ199" s="0" t="n">
        <v>0</v>
      </c>
      <c r="BA199" s="0" t="n">
        <v>19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B199" s="0" t="n">
        <v>0</v>
      </c>
    </row>
    <row r="200" customFormat="false" ht="13.2" hidden="false" customHeight="false" outlineLevel="0" collapsed="false">
      <c r="A200" s="0" t="n">
        <f aca="false">ROW(Source!A75)</f>
        <v>75</v>
      </c>
      <c r="B200" s="0" t="n">
        <v>24676834</v>
      </c>
      <c r="C200" s="0" t="n">
        <v>24676818</v>
      </c>
      <c r="D200" s="0" t="n">
        <v>10949910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397</v>
      </c>
      <c r="J200" s="0" t="s">
        <v>398</v>
      </c>
      <c r="K200" s="0" t="s">
        <v>399</v>
      </c>
      <c r="L200" s="0" t="n">
        <v>1339</v>
      </c>
      <c r="N200" s="0" t="n">
        <v>1007</v>
      </c>
      <c r="O200" s="0" t="s">
        <v>203</v>
      </c>
      <c r="P200" s="0" t="s">
        <v>203</v>
      </c>
      <c r="Q200" s="0" t="n">
        <v>1</v>
      </c>
      <c r="Y200" s="0" t="n">
        <v>0.22</v>
      </c>
      <c r="AA200" s="0" t="n">
        <v>395</v>
      </c>
      <c r="AB200" s="0" t="n">
        <v>0</v>
      </c>
      <c r="AC200" s="0" t="n">
        <v>0</v>
      </c>
      <c r="AD200" s="0" t="n">
        <v>0</v>
      </c>
      <c r="AN200" s="0" t="n">
        <v>2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0.22</v>
      </c>
      <c r="AV200" s="0" t="n">
        <v>0</v>
      </c>
      <c r="AW200" s="0" t="n">
        <v>2</v>
      </c>
      <c r="AX200" s="0" t="n">
        <v>24676853</v>
      </c>
      <c r="AY200" s="0" t="n">
        <v>1</v>
      </c>
      <c r="AZ200" s="0" t="n">
        <v>0</v>
      </c>
      <c r="BA200" s="0" t="n">
        <v>20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B200" s="0" t="n">
        <v>0</v>
      </c>
    </row>
    <row r="201" customFormat="false" ht="13.2" hidden="false" customHeight="false" outlineLevel="0" collapsed="false">
      <c r="A201" s="0" t="n">
        <f aca="false">ROW(Source!A75)</f>
        <v>75</v>
      </c>
      <c r="B201" s="0" t="n">
        <v>24676835</v>
      </c>
      <c r="C201" s="0" t="n">
        <v>24676818</v>
      </c>
      <c r="D201" s="0" t="n">
        <v>10950659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360</v>
      </c>
      <c r="J201" s="0" t="s">
        <v>361</v>
      </c>
      <c r="K201" s="0" t="s">
        <v>362</v>
      </c>
      <c r="L201" s="0" t="n">
        <v>1407</v>
      </c>
      <c r="N201" s="0" t="n">
        <v>1013</v>
      </c>
      <c r="O201" s="0" t="s">
        <v>363</v>
      </c>
      <c r="P201" s="0" t="s">
        <v>363</v>
      </c>
      <c r="Q201" s="0" t="n">
        <v>1</v>
      </c>
      <c r="Y201" s="0" t="n">
        <v>1.6</v>
      </c>
      <c r="AA201" s="0" t="n">
        <v>1752.6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1.6</v>
      </c>
      <c r="AV201" s="0" t="n">
        <v>0</v>
      </c>
      <c r="AW201" s="0" t="n">
        <v>2</v>
      </c>
      <c r="AX201" s="0" t="n">
        <v>24676854</v>
      </c>
      <c r="AY201" s="0" t="n">
        <v>1</v>
      </c>
      <c r="AZ201" s="0" t="n">
        <v>0</v>
      </c>
      <c r="BA201" s="0" t="n">
        <v>20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B201" s="0" t="n">
        <v>0</v>
      </c>
    </row>
    <row r="202" customFormat="false" ht="13.2" hidden="false" customHeight="false" outlineLevel="0" collapsed="false">
      <c r="A202" s="0" t="n">
        <f aca="false">ROW(Source!A75)</f>
        <v>75</v>
      </c>
      <c r="B202" s="0" t="n">
        <v>24676836</v>
      </c>
      <c r="C202" s="0" t="n">
        <v>24676818</v>
      </c>
      <c r="D202" s="0" t="n">
        <v>10951495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400</v>
      </c>
      <c r="J202" s="0" t="s">
        <v>401</v>
      </c>
      <c r="K202" s="0" t="s">
        <v>402</v>
      </c>
      <c r="L202" s="0" t="n">
        <v>1339</v>
      </c>
      <c r="N202" s="0" t="n">
        <v>1007</v>
      </c>
      <c r="O202" s="0" t="s">
        <v>203</v>
      </c>
      <c r="P202" s="0" t="s">
        <v>203</v>
      </c>
      <c r="Q202" s="0" t="n">
        <v>1</v>
      </c>
      <c r="Y202" s="0" t="n">
        <v>0.5</v>
      </c>
      <c r="AA202" s="0" t="n">
        <v>131.08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0.5</v>
      </c>
      <c r="AV202" s="0" t="n">
        <v>0</v>
      </c>
      <c r="AW202" s="0" t="n">
        <v>2</v>
      </c>
      <c r="AX202" s="0" t="n">
        <v>24676855</v>
      </c>
      <c r="AY202" s="0" t="n">
        <v>1</v>
      </c>
      <c r="AZ202" s="0" t="n">
        <v>0</v>
      </c>
      <c r="BA202" s="0" t="n">
        <v>20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B202" s="0" t="n">
        <v>0</v>
      </c>
    </row>
    <row r="203" customFormat="false" ht="13.2" hidden="false" customHeight="false" outlineLevel="0" collapsed="false">
      <c r="A203" s="0" t="n">
        <f aca="false">ROW(Source!A75)</f>
        <v>75</v>
      </c>
      <c r="B203" s="0" t="n">
        <v>24676837</v>
      </c>
      <c r="C203" s="0" t="n">
        <v>24676818</v>
      </c>
      <c r="D203" s="0" t="n">
        <v>10955723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415</v>
      </c>
      <c r="J203" s="0" t="s">
        <v>416</v>
      </c>
      <c r="K203" s="0" t="s">
        <v>417</v>
      </c>
      <c r="L203" s="0" t="n">
        <v>1339</v>
      </c>
      <c r="N203" s="0" t="n">
        <v>1007</v>
      </c>
      <c r="O203" s="0" t="s">
        <v>203</v>
      </c>
      <c r="P203" s="0" t="s">
        <v>203</v>
      </c>
      <c r="Q203" s="0" t="n">
        <v>1</v>
      </c>
      <c r="Y203" s="0" t="n">
        <v>0.42</v>
      </c>
      <c r="AA203" s="0" t="n">
        <v>2376</v>
      </c>
      <c r="AB203" s="0" t="n">
        <v>0</v>
      </c>
      <c r="AC203" s="0" t="n">
        <v>0</v>
      </c>
      <c r="AD203" s="0" t="n">
        <v>0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42</v>
      </c>
      <c r="AV203" s="0" t="n">
        <v>0</v>
      </c>
      <c r="AW203" s="0" t="n">
        <v>2</v>
      </c>
      <c r="AX203" s="0" t="n">
        <v>24676856</v>
      </c>
      <c r="AY203" s="0" t="n">
        <v>1</v>
      </c>
      <c r="AZ203" s="0" t="n">
        <v>0</v>
      </c>
      <c r="BA203" s="0" t="n">
        <v>20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B203" s="0" t="n">
        <v>0</v>
      </c>
    </row>
    <row r="204" customFormat="false" ht="13.2" hidden="false" customHeight="false" outlineLevel="0" collapsed="false">
      <c r="A204" s="0" t="n">
        <f aca="false">ROW(Source!A76)</f>
        <v>76</v>
      </c>
      <c r="B204" s="0" t="n">
        <v>24676858</v>
      </c>
      <c r="C204" s="0" t="n">
        <v>24676857</v>
      </c>
      <c r="D204" s="0" t="n">
        <v>2285418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418</v>
      </c>
      <c r="K204" s="0" t="s">
        <v>419</v>
      </c>
      <c r="L204" s="0" t="n">
        <v>1369</v>
      </c>
      <c r="N204" s="0" t="n">
        <v>1013</v>
      </c>
      <c r="O204" s="0" t="s">
        <v>225</v>
      </c>
      <c r="P204" s="0" t="s">
        <v>225</v>
      </c>
      <c r="Q204" s="0" t="n">
        <v>1</v>
      </c>
      <c r="Y204" s="0" t="n">
        <v>27.61</v>
      </c>
      <c r="AA204" s="0" t="n">
        <v>0</v>
      </c>
      <c r="AB204" s="0" t="n">
        <v>0</v>
      </c>
      <c r="AC204" s="0" t="n">
        <v>0</v>
      </c>
      <c r="AD204" s="0" t="n">
        <v>8.97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27.61</v>
      </c>
      <c r="AV204" s="0" t="n">
        <v>1</v>
      </c>
      <c r="AW204" s="0" t="n">
        <v>2</v>
      </c>
      <c r="AX204" s="0" t="n">
        <v>24676862</v>
      </c>
      <c r="AY204" s="0" t="n">
        <v>1</v>
      </c>
      <c r="AZ204" s="0" t="n">
        <v>0</v>
      </c>
      <c r="BA204" s="0" t="n">
        <v>204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B204" s="0" t="n">
        <v>0</v>
      </c>
    </row>
    <row r="205" customFormat="false" ht="13.2" hidden="false" customHeight="false" outlineLevel="0" collapsed="false">
      <c r="A205" s="0" t="n">
        <f aca="false">ROW(Source!A76)</f>
        <v>76</v>
      </c>
      <c r="B205" s="0" t="n">
        <v>24676859</v>
      </c>
      <c r="C205" s="0" t="n">
        <v>24676857</v>
      </c>
      <c r="D205" s="0" t="n">
        <v>121548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48</v>
      </c>
      <c r="K205" s="0" t="s">
        <v>226</v>
      </c>
      <c r="L205" s="0" t="n">
        <v>608254</v>
      </c>
      <c r="N205" s="0" t="n">
        <v>1013</v>
      </c>
      <c r="O205" s="0" t="s">
        <v>227</v>
      </c>
      <c r="P205" s="0" t="s">
        <v>227</v>
      </c>
      <c r="Q205" s="0" t="n">
        <v>1</v>
      </c>
      <c r="Y205" s="0" t="n">
        <v>11.43</v>
      </c>
      <c r="AA205" s="0" t="n">
        <v>0</v>
      </c>
      <c r="AB205" s="0" t="n">
        <v>0</v>
      </c>
      <c r="AC205" s="0" t="n">
        <v>0</v>
      </c>
      <c r="AD205" s="0" t="n">
        <v>0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11.43</v>
      </c>
      <c r="AV205" s="0" t="n">
        <v>2</v>
      </c>
      <c r="AW205" s="0" t="n">
        <v>2</v>
      </c>
      <c r="AX205" s="0" t="n">
        <v>24676863</v>
      </c>
      <c r="AY205" s="0" t="n">
        <v>1</v>
      </c>
      <c r="AZ205" s="0" t="n">
        <v>0</v>
      </c>
      <c r="BA205" s="0" t="n">
        <v>205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B205" s="0" t="n">
        <v>0</v>
      </c>
    </row>
    <row r="206" customFormat="false" ht="13.2" hidden="false" customHeight="false" outlineLevel="0" collapsed="false">
      <c r="A206" s="0" t="n">
        <f aca="false">ROW(Source!A76)</f>
        <v>76</v>
      </c>
      <c r="B206" s="0" t="n">
        <v>24676860</v>
      </c>
      <c r="C206" s="0" t="n">
        <v>24676857</v>
      </c>
      <c r="D206" s="0" t="n">
        <v>10976418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420</v>
      </c>
      <c r="J206" s="0" t="s">
        <v>421</v>
      </c>
      <c r="K206" s="0" t="s">
        <v>422</v>
      </c>
      <c r="L206" s="0" t="n">
        <v>1368</v>
      </c>
      <c r="N206" s="0" t="n">
        <v>1011</v>
      </c>
      <c r="O206" s="0" t="s">
        <v>231</v>
      </c>
      <c r="P206" s="0" t="s">
        <v>231</v>
      </c>
      <c r="Q206" s="0" t="n">
        <v>1</v>
      </c>
      <c r="Y206" s="0" t="n">
        <v>11.43</v>
      </c>
      <c r="AA206" s="0" t="n">
        <v>0</v>
      </c>
      <c r="AB206" s="0" t="n">
        <v>90</v>
      </c>
      <c r="AC206" s="0" t="n">
        <v>10.06</v>
      </c>
      <c r="AD206" s="0" t="n">
        <v>0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11.43</v>
      </c>
      <c r="AV206" s="0" t="n">
        <v>0</v>
      </c>
      <c r="AW206" s="0" t="n">
        <v>2</v>
      </c>
      <c r="AX206" s="0" t="n">
        <v>24676864</v>
      </c>
      <c r="AY206" s="0" t="n">
        <v>1</v>
      </c>
      <c r="AZ206" s="0" t="n">
        <v>0</v>
      </c>
      <c r="BA206" s="0" t="n">
        <v>206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B206" s="0" t="n">
        <v>0</v>
      </c>
    </row>
    <row r="207" customFormat="false" ht="13.2" hidden="false" customHeight="false" outlineLevel="0" collapsed="false">
      <c r="A207" s="0" t="n">
        <f aca="false">ROW(Source!A76)</f>
        <v>76</v>
      </c>
      <c r="B207" s="0" t="n">
        <v>24676861</v>
      </c>
      <c r="C207" s="0" t="n">
        <v>24676857</v>
      </c>
      <c r="D207" s="0" t="n">
        <v>10978532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272</v>
      </c>
      <c r="J207" s="0" t="s">
        <v>273</v>
      </c>
      <c r="K207" s="0" t="s">
        <v>274</v>
      </c>
      <c r="L207" s="0" t="n">
        <v>1368</v>
      </c>
      <c r="N207" s="0" t="n">
        <v>1011</v>
      </c>
      <c r="O207" s="0" t="s">
        <v>231</v>
      </c>
      <c r="P207" s="0" t="s">
        <v>231</v>
      </c>
      <c r="Q207" s="0" t="n">
        <v>1</v>
      </c>
      <c r="Y207" s="0" t="n">
        <v>22.86</v>
      </c>
      <c r="AA207" s="0" t="n">
        <v>0</v>
      </c>
      <c r="AB207" s="0" t="n">
        <v>16.7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22.86</v>
      </c>
      <c r="AV207" s="0" t="n">
        <v>0</v>
      </c>
      <c r="AW207" s="0" t="n">
        <v>2</v>
      </c>
      <c r="AX207" s="0" t="n">
        <v>24676865</v>
      </c>
      <c r="AY207" s="0" t="n">
        <v>1</v>
      </c>
      <c r="AZ207" s="0" t="n">
        <v>0</v>
      </c>
      <c r="BA207" s="0" t="n">
        <v>207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B207" s="0" t="n">
        <v>0</v>
      </c>
    </row>
    <row r="208" customFormat="false" ht="13.2" hidden="false" customHeight="false" outlineLevel="0" collapsed="false">
      <c r="A208" s="0" t="n">
        <f aca="false">ROW(Source!A77)</f>
        <v>77</v>
      </c>
      <c r="B208" s="0" t="n">
        <v>24676867</v>
      </c>
      <c r="C208" s="0" t="n">
        <v>24676866</v>
      </c>
      <c r="D208" s="0" t="n">
        <v>2285420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423</v>
      </c>
      <c r="K208" s="0" t="s">
        <v>424</v>
      </c>
      <c r="L208" s="0" t="n">
        <v>1369</v>
      </c>
      <c r="N208" s="0" t="n">
        <v>1013</v>
      </c>
      <c r="O208" s="0" t="s">
        <v>225</v>
      </c>
      <c r="P208" s="0" t="s">
        <v>225</v>
      </c>
      <c r="Q208" s="0" t="n">
        <v>1</v>
      </c>
      <c r="Y208" s="0" t="n">
        <v>19.366</v>
      </c>
      <c r="AA208" s="0" t="n">
        <v>0</v>
      </c>
      <c r="AB208" s="0" t="n">
        <v>0</v>
      </c>
      <c r="AC208" s="0" t="n">
        <v>0</v>
      </c>
      <c r="AD208" s="0" t="n">
        <v>9.08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16.84</v>
      </c>
      <c r="AU208" s="0" t="s">
        <v>31</v>
      </c>
      <c r="AV208" s="0" t="n">
        <v>1</v>
      </c>
      <c r="AW208" s="0" t="n">
        <v>2</v>
      </c>
      <c r="AX208" s="0" t="n">
        <v>24676872</v>
      </c>
      <c r="AY208" s="0" t="n">
        <v>1</v>
      </c>
      <c r="AZ208" s="0" t="n">
        <v>0</v>
      </c>
      <c r="BA208" s="0" t="n">
        <v>208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B208" s="0" t="n">
        <v>0</v>
      </c>
    </row>
    <row r="209" customFormat="false" ht="13.2" hidden="false" customHeight="false" outlineLevel="0" collapsed="false">
      <c r="A209" s="0" t="n">
        <f aca="false">ROW(Source!A77)</f>
        <v>77</v>
      </c>
      <c r="B209" s="0" t="n">
        <v>24676868</v>
      </c>
      <c r="C209" s="0" t="n">
        <v>24676866</v>
      </c>
      <c r="D209" s="0" t="n">
        <v>10924720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425</v>
      </c>
      <c r="J209" s="0" t="s">
        <v>426</v>
      </c>
      <c r="K209" s="0" t="s">
        <v>427</v>
      </c>
      <c r="L209" s="0" t="n">
        <v>1348</v>
      </c>
      <c r="N209" s="0" t="n">
        <v>1009</v>
      </c>
      <c r="O209" s="0" t="s">
        <v>59</v>
      </c>
      <c r="P209" s="0" t="s">
        <v>59</v>
      </c>
      <c r="Q209" s="0" t="n">
        <v>1000</v>
      </c>
      <c r="Y209" s="0" t="n">
        <v>0.001</v>
      </c>
      <c r="AA209" s="0" t="n">
        <v>424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0.001</v>
      </c>
      <c r="AV209" s="0" t="n">
        <v>0</v>
      </c>
      <c r="AW209" s="0" t="n">
        <v>2</v>
      </c>
      <c r="AX209" s="0" t="n">
        <v>24676873</v>
      </c>
      <c r="AY209" s="0" t="n">
        <v>1</v>
      </c>
      <c r="AZ209" s="0" t="n">
        <v>0</v>
      </c>
      <c r="BA209" s="0" t="n">
        <v>209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B209" s="0" t="n">
        <v>0</v>
      </c>
    </row>
    <row r="210" customFormat="false" ht="13.2" hidden="false" customHeight="false" outlineLevel="0" collapsed="false">
      <c r="A210" s="0" t="n">
        <f aca="false">ROW(Source!A77)</f>
        <v>77</v>
      </c>
      <c r="B210" s="0" t="n">
        <v>24676869</v>
      </c>
      <c r="C210" s="0" t="n">
        <v>24676866</v>
      </c>
      <c r="D210" s="0" t="n">
        <v>10948943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412</v>
      </c>
      <c r="J210" s="0" t="s">
        <v>413</v>
      </c>
      <c r="K210" s="0" t="s">
        <v>414</v>
      </c>
      <c r="L210" s="0" t="n">
        <v>1339</v>
      </c>
      <c r="N210" s="0" t="n">
        <v>1007</v>
      </c>
      <c r="O210" s="0" t="s">
        <v>203</v>
      </c>
      <c r="P210" s="0" t="s">
        <v>203</v>
      </c>
      <c r="Q210" s="0" t="n">
        <v>1</v>
      </c>
      <c r="Y210" s="0" t="n">
        <v>0.065</v>
      </c>
      <c r="AA210" s="0" t="n">
        <v>600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0.065</v>
      </c>
      <c r="AV210" s="0" t="n">
        <v>0</v>
      </c>
      <c r="AW210" s="0" t="n">
        <v>2</v>
      </c>
      <c r="AX210" s="0" t="n">
        <v>24676874</v>
      </c>
      <c r="AY210" s="0" t="n">
        <v>1</v>
      </c>
      <c r="AZ210" s="0" t="n">
        <v>0</v>
      </c>
      <c r="BA210" s="0" t="n">
        <v>21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B210" s="0" t="n">
        <v>0</v>
      </c>
    </row>
    <row r="211" customFormat="false" ht="13.2" hidden="false" customHeight="false" outlineLevel="0" collapsed="false">
      <c r="A211" s="0" t="n">
        <f aca="false">ROW(Source!A77)</f>
        <v>77</v>
      </c>
      <c r="B211" s="0" t="n">
        <v>24676870</v>
      </c>
      <c r="C211" s="0" t="n">
        <v>24676866</v>
      </c>
      <c r="D211" s="0" t="n">
        <v>10949906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255</v>
      </c>
      <c r="J211" s="0" t="s">
        <v>256</v>
      </c>
      <c r="K211" s="0" t="s">
        <v>257</v>
      </c>
      <c r="L211" s="0" t="n">
        <v>1339</v>
      </c>
      <c r="N211" s="0" t="n">
        <v>1007</v>
      </c>
      <c r="O211" s="0" t="s">
        <v>203</v>
      </c>
      <c r="P211" s="0" t="s">
        <v>203</v>
      </c>
      <c r="Q211" s="0" t="n">
        <v>1</v>
      </c>
      <c r="Y211" s="0" t="n">
        <v>0.001</v>
      </c>
      <c r="AA211" s="0" t="n">
        <v>519.8</v>
      </c>
      <c r="AB211" s="0" t="n">
        <v>0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0.001</v>
      </c>
      <c r="AV211" s="0" t="n">
        <v>0</v>
      </c>
      <c r="AW211" s="0" t="n">
        <v>2</v>
      </c>
      <c r="AX211" s="0" t="n">
        <v>24676875</v>
      </c>
      <c r="AY211" s="0" t="n">
        <v>1</v>
      </c>
      <c r="AZ211" s="0" t="n">
        <v>0</v>
      </c>
      <c r="BA211" s="0" t="n">
        <v>211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B211" s="0" t="n">
        <v>0</v>
      </c>
    </row>
    <row r="212" customFormat="false" ht="13.2" hidden="false" customHeight="false" outlineLevel="0" collapsed="false">
      <c r="A212" s="0" t="n">
        <f aca="false">ROW(Source!A77)</f>
        <v>77</v>
      </c>
      <c r="B212" s="0" t="n">
        <v>24676871</v>
      </c>
      <c r="C212" s="0" t="n">
        <v>24676866</v>
      </c>
      <c r="D212" s="0" t="n">
        <v>10951652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428</v>
      </c>
      <c r="J212" s="0" t="s">
        <v>429</v>
      </c>
      <c r="K212" s="0" t="s">
        <v>430</v>
      </c>
      <c r="L212" s="0" t="n">
        <v>1339</v>
      </c>
      <c r="N212" s="0" t="n">
        <v>1007</v>
      </c>
      <c r="O212" s="0" t="s">
        <v>203</v>
      </c>
      <c r="P212" s="0" t="s">
        <v>203</v>
      </c>
      <c r="Q212" s="0" t="n">
        <v>1</v>
      </c>
      <c r="Y212" s="0" t="n">
        <v>0.2</v>
      </c>
      <c r="AA212" s="0" t="n">
        <v>55.26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0.2</v>
      </c>
      <c r="AV212" s="0" t="n">
        <v>0</v>
      </c>
      <c r="AW212" s="0" t="n">
        <v>2</v>
      </c>
      <c r="AX212" s="0" t="n">
        <v>24676876</v>
      </c>
      <c r="AY212" s="0" t="n">
        <v>1</v>
      </c>
      <c r="AZ212" s="0" t="n">
        <v>0</v>
      </c>
      <c r="BA212" s="0" t="n">
        <v>212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B212" s="0" t="n">
        <v>0</v>
      </c>
    </row>
    <row r="213" customFormat="false" ht="13.2" hidden="false" customHeight="false" outlineLevel="0" collapsed="false">
      <c r="A213" s="0" t="n">
        <f aca="false">ROW(Source!A78)</f>
        <v>78</v>
      </c>
      <c r="B213" s="0" t="n">
        <v>24676878</v>
      </c>
      <c r="C213" s="0" t="n">
        <v>24676877</v>
      </c>
      <c r="D213" s="0" t="n">
        <v>2285393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292</v>
      </c>
      <c r="K213" s="0" t="s">
        <v>293</v>
      </c>
      <c r="L213" s="0" t="n">
        <v>1369</v>
      </c>
      <c r="N213" s="0" t="n">
        <v>1013</v>
      </c>
      <c r="O213" s="0" t="s">
        <v>225</v>
      </c>
      <c r="P213" s="0" t="s">
        <v>225</v>
      </c>
      <c r="Q213" s="0" t="n">
        <v>1</v>
      </c>
      <c r="Y213" s="0" t="n">
        <v>44.66</v>
      </c>
      <c r="AA213" s="0" t="n">
        <v>0</v>
      </c>
      <c r="AB213" s="0" t="n">
        <v>0</v>
      </c>
      <c r="AC213" s="0" t="n">
        <v>0</v>
      </c>
      <c r="AD213" s="0" t="n">
        <v>8.09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44.66</v>
      </c>
      <c r="AV213" s="0" t="n">
        <v>1</v>
      </c>
      <c r="AW213" s="0" t="n">
        <v>2</v>
      </c>
      <c r="AX213" s="0" t="n">
        <v>24676889</v>
      </c>
      <c r="AY213" s="0" t="n">
        <v>1</v>
      </c>
      <c r="AZ213" s="0" t="n">
        <v>0</v>
      </c>
      <c r="BA213" s="0" t="n">
        <v>213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B213" s="0" t="n">
        <v>0</v>
      </c>
    </row>
    <row r="214" customFormat="false" ht="13.2" hidden="false" customHeight="false" outlineLevel="0" collapsed="false">
      <c r="A214" s="0" t="n">
        <f aca="false">ROW(Source!A78)</f>
        <v>78</v>
      </c>
      <c r="B214" s="0" t="n">
        <v>24676879</v>
      </c>
      <c r="C214" s="0" t="n">
        <v>24676877</v>
      </c>
      <c r="D214" s="0" t="n">
        <v>121548</v>
      </c>
      <c r="E214" s="0" t="n">
        <v>1</v>
      </c>
      <c r="F214" s="0" t="n">
        <v>1</v>
      </c>
      <c r="G214" s="0" t="n">
        <v>1</v>
      </c>
      <c r="H214" s="0" t="n">
        <v>1</v>
      </c>
      <c r="I214" s="0" t="s">
        <v>48</v>
      </c>
      <c r="K214" s="0" t="s">
        <v>226</v>
      </c>
      <c r="L214" s="0" t="n">
        <v>608254</v>
      </c>
      <c r="N214" s="0" t="n">
        <v>1013</v>
      </c>
      <c r="O214" s="0" t="s">
        <v>227</v>
      </c>
      <c r="P214" s="0" t="s">
        <v>227</v>
      </c>
      <c r="Q214" s="0" t="n">
        <v>1</v>
      </c>
      <c r="Y214" s="0" t="n">
        <v>0.24</v>
      </c>
      <c r="AA214" s="0" t="n">
        <v>0</v>
      </c>
      <c r="AB214" s="0" t="n">
        <v>0</v>
      </c>
      <c r="AC214" s="0" t="n">
        <v>0</v>
      </c>
      <c r="AD214" s="0" t="n">
        <v>0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24</v>
      </c>
      <c r="AV214" s="0" t="n">
        <v>2</v>
      </c>
      <c r="AW214" s="0" t="n">
        <v>2</v>
      </c>
      <c r="AX214" s="0" t="n">
        <v>24676890</v>
      </c>
      <c r="AY214" s="0" t="n">
        <v>1</v>
      </c>
      <c r="AZ214" s="0" t="n">
        <v>0</v>
      </c>
      <c r="BA214" s="0" t="n">
        <v>214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B214" s="0" t="n">
        <v>0</v>
      </c>
    </row>
    <row r="215" customFormat="false" ht="13.2" hidden="false" customHeight="false" outlineLevel="0" collapsed="false">
      <c r="A215" s="0" t="n">
        <f aca="false">ROW(Source!A78)</f>
        <v>78</v>
      </c>
      <c r="B215" s="0" t="n">
        <v>24676880</v>
      </c>
      <c r="C215" s="0" t="n">
        <v>24676877</v>
      </c>
      <c r="D215" s="0" t="n">
        <v>10976164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431</v>
      </c>
      <c r="J215" s="0" t="s">
        <v>432</v>
      </c>
      <c r="K215" s="0" t="s">
        <v>433</v>
      </c>
      <c r="L215" s="0" t="n">
        <v>1368</v>
      </c>
      <c r="N215" s="0" t="n">
        <v>1011</v>
      </c>
      <c r="O215" s="0" t="s">
        <v>231</v>
      </c>
      <c r="P215" s="0" t="s">
        <v>231</v>
      </c>
      <c r="Q215" s="0" t="n">
        <v>1</v>
      </c>
      <c r="Y215" s="0" t="n">
        <v>0.49</v>
      </c>
      <c r="AA215" s="0" t="n">
        <v>0</v>
      </c>
      <c r="AB215" s="0" t="n">
        <v>1.7</v>
      </c>
      <c r="AC215" s="0" t="n">
        <v>0</v>
      </c>
      <c r="AD215" s="0" t="n">
        <v>0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49</v>
      </c>
      <c r="AV215" s="0" t="n">
        <v>0</v>
      </c>
      <c r="AW215" s="0" t="n">
        <v>2</v>
      </c>
      <c r="AX215" s="0" t="n">
        <v>24676891</v>
      </c>
      <c r="AY215" s="0" t="n">
        <v>1</v>
      </c>
      <c r="AZ215" s="0" t="n">
        <v>0</v>
      </c>
      <c r="BA215" s="0" t="n">
        <v>215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B215" s="0" t="n">
        <v>0</v>
      </c>
    </row>
    <row r="216" customFormat="false" ht="13.2" hidden="false" customHeight="false" outlineLevel="0" collapsed="false">
      <c r="A216" s="0" t="n">
        <f aca="false">ROW(Source!A78)</f>
        <v>78</v>
      </c>
      <c r="B216" s="0" t="n">
        <v>24676881</v>
      </c>
      <c r="C216" s="0" t="n">
        <v>24676877</v>
      </c>
      <c r="D216" s="0" t="n">
        <v>10978959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243</v>
      </c>
      <c r="J216" s="0" t="s">
        <v>244</v>
      </c>
      <c r="K216" s="0" t="s">
        <v>245</v>
      </c>
      <c r="L216" s="0" t="n">
        <v>1368</v>
      </c>
      <c r="N216" s="0" t="n">
        <v>1011</v>
      </c>
      <c r="O216" s="0" t="s">
        <v>231</v>
      </c>
      <c r="P216" s="0" t="s">
        <v>231</v>
      </c>
      <c r="Q216" s="0" t="n">
        <v>1</v>
      </c>
      <c r="Y216" s="0" t="n">
        <v>0.24</v>
      </c>
      <c r="AA216" s="0" t="n">
        <v>0</v>
      </c>
      <c r="AB216" s="0" t="n">
        <v>75.4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0.24</v>
      </c>
      <c r="AV216" s="0" t="n">
        <v>0</v>
      </c>
      <c r="AW216" s="0" t="n">
        <v>2</v>
      </c>
      <c r="AX216" s="0" t="n">
        <v>24676892</v>
      </c>
      <c r="AY216" s="0" t="n">
        <v>1</v>
      </c>
      <c r="AZ216" s="0" t="n">
        <v>0</v>
      </c>
      <c r="BA216" s="0" t="n">
        <v>216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B216" s="0" t="n">
        <v>0</v>
      </c>
    </row>
    <row r="217" customFormat="false" ht="13.2" hidden="false" customHeight="false" outlineLevel="0" collapsed="false">
      <c r="A217" s="0" t="n">
        <f aca="false">ROW(Source!A78)</f>
        <v>78</v>
      </c>
      <c r="B217" s="0" t="n">
        <v>24676882</v>
      </c>
      <c r="C217" s="0" t="n">
        <v>24676877</v>
      </c>
      <c r="D217" s="0" t="n">
        <v>10922926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434</v>
      </c>
      <c r="J217" s="0" t="s">
        <v>435</v>
      </c>
      <c r="K217" s="0" t="s">
        <v>436</v>
      </c>
      <c r="L217" s="0" t="n">
        <v>1348</v>
      </c>
      <c r="N217" s="0" t="n">
        <v>1009</v>
      </c>
      <c r="O217" s="0" t="s">
        <v>59</v>
      </c>
      <c r="P217" s="0" t="s">
        <v>59</v>
      </c>
      <c r="Q217" s="0" t="n">
        <v>1000</v>
      </c>
      <c r="Y217" s="0" t="n">
        <v>0.0011</v>
      </c>
      <c r="AA217" s="0" t="n">
        <v>734.5</v>
      </c>
      <c r="AB217" s="0" t="n">
        <v>0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0011</v>
      </c>
      <c r="AV217" s="0" t="n">
        <v>0</v>
      </c>
      <c r="AW217" s="0" t="n">
        <v>2</v>
      </c>
      <c r="AX217" s="0" t="n">
        <v>24676893</v>
      </c>
      <c r="AY217" s="0" t="n">
        <v>1</v>
      </c>
      <c r="AZ217" s="0" t="n">
        <v>0</v>
      </c>
      <c r="BA217" s="0" t="n">
        <v>217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B217" s="0" t="n">
        <v>0</v>
      </c>
    </row>
    <row r="218" customFormat="false" ht="13.2" hidden="false" customHeight="false" outlineLevel="0" collapsed="false">
      <c r="A218" s="0" t="n">
        <f aca="false">ROW(Source!A78)</f>
        <v>78</v>
      </c>
      <c r="B218" s="0" t="n">
        <v>24676883</v>
      </c>
      <c r="C218" s="0" t="n">
        <v>24676877</v>
      </c>
      <c r="D218" s="0" t="n">
        <v>10923793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437</v>
      </c>
      <c r="J218" s="0" t="s">
        <v>438</v>
      </c>
      <c r="K218" s="0" t="s">
        <v>439</v>
      </c>
      <c r="L218" s="0" t="n">
        <v>1348</v>
      </c>
      <c r="N218" s="0" t="n">
        <v>1009</v>
      </c>
      <c r="O218" s="0" t="s">
        <v>59</v>
      </c>
      <c r="P218" s="0" t="s">
        <v>59</v>
      </c>
      <c r="Q218" s="0" t="n">
        <v>1000</v>
      </c>
      <c r="Y218" s="0" t="n">
        <v>0.0095</v>
      </c>
      <c r="AA218" s="0" t="n">
        <v>4455.2</v>
      </c>
      <c r="AB218" s="0" t="n">
        <v>0</v>
      </c>
      <c r="AC218" s="0" t="n">
        <v>0</v>
      </c>
      <c r="AD218" s="0" t="n">
        <v>0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095</v>
      </c>
      <c r="AV218" s="0" t="n">
        <v>0</v>
      </c>
      <c r="AW218" s="0" t="n">
        <v>2</v>
      </c>
      <c r="AX218" s="0" t="n">
        <v>24676894</v>
      </c>
      <c r="AY218" s="0" t="n">
        <v>1</v>
      </c>
      <c r="AZ218" s="0" t="n">
        <v>0</v>
      </c>
      <c r="BA218" s="0" t="n">
        <v>21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B218" s="0" t="n">
        <v>0</v>
      </c>
    </row>
    <row r="219" customFormat="false" ht="13.2" hidden="false" customHeight="false" outlineLevel="0" collapsed="false">
      <c r="A219" s="0" t="n">
        <f aca="false">ROW(Source!A78)</f>
        <v>78</v>
      </c>
      <c r="B219" s="0" t="n">
        <v>24676884</v>
      </c>
      <c r="C219" s="0" t="n">
        <v>24676877</v>
      </c>
      <c r="D219" s="0" t="n">
        <v>10923830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440</v>
      </c>
      <c r="J219" s="0" t="s">
        <v>441</v>
      </c>
      <c r="K219" s="0" t="s">
        <v>442</v>
      </c>
      <c r="L219" s="0" t="n">
        <v>1348</v>
      </c>
      <c r="N219" s="0" t="n">
        <v>1009</v>
      </c>
      <c r="O219" s="0" t="s">
        <v>59</v>
      </c>
      <c r="P219" s="0" t="s">
        <v>59</v>
      </c>
      <c r="Q219" s="0" t="n">
        <v>1000</v>
      </c>
      <c r="Y219" s="0" t="n">
        <v>0.0005</v>
      </c>
      <c r="AA219" s="0" t="n">
        <v>10200</v>
      </c>
      <c r="AB219" s="0" t="n">
        <v>0</v>
      </c>
      <c r="AC219" s="0" t="n">
        <v>0</v>
      </c>
      <c r="AD219" s="0" t="n">
        <v>0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0005</v>
      </c>
      <c r="AV219" s="0" t="n">
        <v>0</v>
      </c>
      <c r="AW219" s="0" t="n">
        <v>2</v>
      </c>
      <c r="AX219" s="0" t="n">
        <v>24676895</v>
      </c>
      <c r="AY219" s="0" t="n">
        <v>1</v>
      </c>
      <c r="AZ219" s="0" t="n">
        <v>0</v>
      </c>
      <c r="BA219" s="0" t="n">
        <v>219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B219" s="0" t="n">
        <v>0</v>
      </c>
    </row>
    <row r="220" customFormat="false" ht="13.2" hidden="false" customHeight="false" outlineLevel="0" collapsed="false">
      <c r="A220" s="0" t="n">
        <f aca="false">ROW(Source!A78)</f>
        <v>78</v>
      </c>
      <c r="B220" s="0" t="n">
        <v>24676885</v>
      </c>
      <c r="C220" s="0" t="n">
        <v>24676877</v>
      </c>
      <c r="D220" s="0" t="n">
        <v>10926483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443</v>
      </c>
      <c r="J220" s="0" t="s">
        <v>444</v>
      </c>
      <c r="K220" s="0" t="s">
        <v>445</v>
      </c>
      <c r="L220" s="0" t="n">
        <v>1339</v>
      </c>
      <c r="N220" s="0" t="n">
        <v>1007</v>
      </c>
      <c r="O220" s="0" t="s">
        <v>203</v>
      </c>
      <c r="P220" s="0" t="s">
        <v>203</v>
      </c>
      <c r="Q220" s="0" t="n">
        <v>1</v>
      </c>
      <c r="Y220" s="0" t="n">
        <v>0.09</v>
      </c>
      <c r="AA220" s="0" t="n">
        <v>1155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09</v>
      </c>
      <c r="AV220" s="0" t="n">
        <v>0</v>
      </c>
      <c r="AW220" s="0" t="n">
        <v>2</v>
      </c>
      <c r="AX220" s="0" t="n">
        <v>24676896</v>
      </c>
      <c r="AY220" s="0" t="n">
        <v>1</v>
      </c>
      <c r="AZ220" s="0" t="n">
        <v>0</v>
      </c>
      <c r="BA220" s="0" t="n">
        <v>22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B220" s="0" t="n">
        <v>0</v>
      </c>
    </row>
    <row r="221" customFormat="false" ht="13.2" hidden="false" customHeight="false" outlineLevel="0" collapsed="false">
      <c r="A221" s="0" t="n">
        <f aca="false">ROW(Source!A78)</f>
        <v>78</v>
      </c>
      <c r="B221" s="0" t="n">
        <v>24676886</v>
      </c>
      <c r="C221" s="0" t="n">
        <v>24676877</v>
      </c>
      <c r="D221" s="0" t="n">
        <v>10941326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446</v>
      </c>
      <c r="J221" s="0" t="s">
        <v>447</v>
      </c>
      <c r="K221" s="0" t="s">
        <v>448</v>
      </c>
      <c r="L221" s="0" t="n">
        <v>1348</v>
      </c>
      <c r="N221" s="0" t="n">
        <v>1009</v>
      </c>
      <c r="O221" s="0" t="s">
        <v>59</v>
      </c>
      <c r="P221" s="0" t="s">
        <v>59</v>
      </c>
      <c r="Q221" s="0" t="n">
        <v>1000</v>
      </c>
      <c r="Y221" s="0" t="n">
        <v>0.05</v>
      </c>
      <c r="AA221" s="0" t="n">
        <v>5650</v>
      </c>
      <c r="AB221" s="0" t="n">
        <v>0</v>
      </c>
      <c r="AC221" s="0" t="n">
        <v>0</v>
      </c>
      <c r="AD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0.05</v>
      </c>
      <c r="AV221" s="0" t="n">
        <v>0</v>
      </c>
      <c r="AW221" s="0" t="n">
        <v>2</v>
      </c>
      <c r="AX221" s="0" t="n">
        <v>24676897</v>
      </c>
      <c r="AY221" s="0" t="n">
        <v>1</v>
      </c>
      <c r="AZ221" s="0" t="n">
        <v>0</v>
      </c>
      <c r="BA221" s="0" t="n">
        <v>22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B221" s="0" t="n">
        <v>0</v>
      </c>
    </row>
    <row r="222" customFormat="false" ht="13.2" hidden="false" customHeight="false" outlineLevel="0" collapsed="false">
      <c r="A222" s="0" t="n">
        <f aca="false">ROW(Source!A78)</f>
        <v>78</v>
      </c>
      <c r="B222" s="0" t="n">
        <v>24676887</v>
      </c>
      <c r="C222" s="0" t="n">
        <v>24676877</v>
      </c>
      <c r="D222" s="0" t="n">
        <v>10949055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449</v>
      </c>
      <c r="J222" s="0" t="s">
        <v>450</v>
      </c>
      <c r="K222" s="0" t="s">
        <v>451</v>
      </c>
      <c r="L222" s="0" t="n">
        <v>1339</v>
      </c>
      <c r="N222" s="0" t="n">
        <v>1007</v>
      </c>
      <c r="O222" s="0" t="s">
        <v>203</v>
      </c>
      <c r="P222" s="0" t="s">
        <v>203</v>
      </c>
      <c r="Q222" s="0" t="n">
        <v>1</v>
      </c>
      <c r="Y222" s="0" t="n">
        <v>1.04</v>
      </c>
      <c r="AA222" s="0" t="n">
        <v>665</v>
      </c>
      <c r="AB222" s="0" t="n">
        <v>0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1.04</v>
      </c>
      <c r="AV222" s="0" t="n">
        <v>0</v>
      </c>
      <c r="AW222" s="0" t="n">
        <v>2</v>
      </c>
      <c r="AX222" s="0" t="n">
        <v>24676898</v>
      </c>
      <c r="AY222" s="0" t="n">
        <v>1</v>
      </c>
      <c r="AZ222" s="0" t="n">
        <v>0</v>
      </c>
      <c r="BA222" s="0" t="n">
        <v>22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B222" s="0" t="n">
        <v>0</v>
      </c>
    </row>
    <row r="223" customFormat="false" ht="13.2" hidden="false" customHeight="false" outlineLevel="0" collapsed="false">
      <c r="A223" s="0" t="n">
        <f aca="false">ROW(Source!A78)</f>
        <v>78</v>
      </c>
      <c r="B223" s="0" t="n">
        <v>24676888</v>
      </c>
      <c r="C223" s="0" t="n">
        <v>24676877</v>
      </c>
      <c r="D223" s="0" t="n">
        <v>10952479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289</v>
      </c>
      <c r="J223" s="0" t="s">
        <v>290</v>
      </c>
      <c r="K223" s="0" t="s">
        <v>291</v>
      </c>
      <c r="L223" s="0" t="n">
        <v>1339</v>
      </c>
      <c r="N223" s="0" t="n">
        <v>1007</v>
      </c>
      <c r="O223" s="0" t="s">
        <v>203</v>
      </c>
      <c r="P223" s="0" t="s">
        <v>203</v>
      </c>
      <c r="Q223" s="0" t="n">
        <v>1</v>
      </c>
      <c r="Y223" s="0" t="n">
        <v>0.0032</v>
      </c>
      <c r="AA223" s="0" t="n">
        <v>2.44</v>
      </c>
      <c r="AB223" s="0" t="n">
        <v>0</v>
      </c>
      <c r="AC223" s="0" t="n">
        <v>0</v>
      </c>
      <c r="AD223" s="0" t="n">
        <v>0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0.0032</v>
      </c>
      <c r="AV223" s="0" t="n">
        <v>0</v>
      </c>
      <c r="AW223" s="0" t="n">
        <v>2</v>
      </c>
      <c r="AX223" s="0" t="n">
        <v>24676899</v>
      </c>
      <c r="AY223" s="0" t="n">
        <v>1</v>
      </c>
      <c r="AZ223" s="0" t="n">
        <v>0</v>
      </c>
      <c r="BA223" s="0" t="n">
        <v>223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B22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4676428</v>
      </c>
      <c r="C1" s="0" t="n">
        <v>24676422</v>
      </c>
      <c r="D1" s="0" t="n">
        <v>228538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23</v>
      </c>
      <c r="K1" s="0" t="s">
        <v>224</v>
      </c>
      <c r="L1" s="0" t="n">
        <v>1369</v>
      </c>
      <c r="N1" s="0" t="n">
        <v>1013</v>
      </c>
      <c r="O1" s="0" t="s">
        <v>225</v>
      </c>
      <c r="P1" s="0" t="s">
        <v>225</v>
      </c>
      <c r="Q1" s="0" t="n">
        <v>1</v>
      </c>
      <c r="X1" s="0" t="n">
        <v>15.08</v>
      </c>
      <c r="Y1" s="0" t="n">
        <v>0</v>
      </c>
      <c r="Z1" s="0" t="n">
        <v>0</v>
      </c>
      <c r="AA1" s="0" t="n">
        <v>0</v>
      </c>
      <c r="AB1" s="0" t="n">
        <v>7.8</v>
      </c>
      <c r="AC1" s="0" t="n">
        <v>0</v>
      </c>
      <c r="AD1" s="0" t="n">
        <v>1</v>
      </c>
      <c r="AE1" s="0" t="n">
        <v>1</v>
      </c>
      <c r="AF1" s="0" t="s">
        <v>31</v>
      </c>
      <c r="AG1" s="0" t="n">
        <v>17.342</v>
      </c>
      <c r="AH1" s="0" t="n">
        <v>2</v>
      </c>
      <c r="AI1" s="0" t="n">
        <v>2467642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4676429</v>
      </c>
      <c r="C2" s="0" t="n">
        <v>2467642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8</v>
      </c>
      <c r="K2" s="0" t="s">
        <v>226</v>
      </c>
      <c r="L2" s="0" t="n">
        <v>608254</v>
      </c>
      <c r="N2" s="0" t="n">
        <v>1013</v>
      </c>
      <c r="O2" s="0" t="s">
        <v>227</v>
      </c>
      <c r="P2" s="0" t="s">
        <v>227</v>
      </c>
      <c r="Q2" s="0" t="n">
        <v>1</v>
      </c>
      <c r="X2" s="0" t="n">
        <v>43.6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30</v>
      </c>
      <c r="AG2" s="0" t="n">
        <v>54.525</v>
      </c>
      <c r="AH2" s="0" t="n">
        <v>2</v>
      </c>
      <c r="AI2" s="0" t="n">
        <v>2467642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8)</f>
        <v>28</v>
      </c>
      <c r="B3" s="0" t="n">
        <v>24676430</v>
      </c>
      <c r="C3" s="0" t="n">
        <v>24676422</v>
      </c>
      <c r="D3" s="0" t="n">
        <v>1097650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28</v>
      </c>
      <c r="J3" s="0" t="s">
        <v>229</v>
      </c>
      <c r="K3" s="0" t="s">
        <v>230</v>
      </c>
      <c r="L3" s="0" t="n">
        <v>1368</v>
      </c>
      <c r="N3" s="0" t="n">
        <v>1011</v>
      </c>
      <c r="O3" s="0" t="s">
        <v>231</v>
      </c>
      <c r="P3" s="0" t="s">
        <v>231</v>
      </c>
      <c r="Q3" s="0" t="n">
        <v>1</v>
      </c>
      <c r="X3" s="0" t="n">
        <v>33.28</v>
      </c>
      <c r="Y3" s="0" t="n">
        <v>0</v>
      </c>
      <c r="Z3" s="0" t="n">
        <v>100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30</v>
      </c>
      <c r="AG3" s="0" t="n">
        <v>41.6</v>
      </c>
      <c r="AH3" s="0" t="n">
        <v>2</v>
      </c>
      <c r="AI3" s="0" t="n">
        <v>2467642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8)</f>
        <v>28</v>
      </c>
      <c r="B4" s="0" t="n">
        <v>24676431</v>
      </c>
      <c r="C4" s="0" t="n">
        <v>24676422</v>
      </c>
      <c r="D4" s="0" t="n">
        <v>1097662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32</v>
      </c>
      <c r="J4" s="0" t="s">
        <v>233</v>
      </c>
      <c r="K4" s="0" t="s">
        <v>234</v>
      </c>
      <c r="L4" s="0" t="n">
        <v>1368</v>
      </c>
      <c r="N4" s="0" t="n">
        <v>1011</v>
      </c>
      <c r="O4" s="0" t="s">
        <v>231</v>
      </c>
      <c r="P4" s="0" t="s">
        <v>231</v>
      </c>
      <c r="Q4" s="0" t="n">
        <v>1</v>
      </c>
      <c r="X4" s="0" t="n">
        <v>10.34</v>
      </c>
      <c r="Y4" s="0" t="n">
        <v>0</v>
      </c>
      <c r="Z4" s="0" t="n">
        <v>80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30</v>
      </c>
      <c r="AG4" s="0" t="n">
        <v>12.925</v>
      </c>
      <c r="AH4" s="0" t="n">
        <v>2</v>
      </c>
      <c r="AI4" s="0" t="n">
        <v>2467642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8)</f>
        <v>28</v>
      </c>
      <c r="B5" s="0" t="n">
        <v>24676432</v>
      </c>
      <c r="C5" s="0" t="n">
        <v>24676422</v>
      </c>
      <c r="D5" s="0" t="n">
        <v>10952045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235</v>
      </c>
      <c r="J5" s="0" t="s">
        <v>236</v>
      </c>
      <c r="K5" s="0" t="s">
        <v>237</v>
      </c>
      <c r="L5" s="0" t="n">
        <v>1339</v>
      </c>
      <c r="N5" s="0" t="n">
        <v>1007</v>
      </c>
      <c r="O5" s="0" t="s">
        <v>203</v>
      </c>
      <c r="P5" s="0" t="s">
        <v>203</v>
      </c>
      <c r="Q5" s="0" t="n">
        <v>1</v>
      </c>
      <c r="X5" s="0" t="n">
        <v>0.04</v>
      </c>
      <c r="Y5" s="0" t="n">
        <v>108.4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4</v>
      </c>
      <c r="AH5" s="0" t="n">
        <v>2</v>
      </c>
      <c r="AI5" s="0" t="n">
        <v>2467642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9)</f>
        <v>29</v>
      </c>
      <c r="B6" s="0" t="n">
        <v>24676435</v>
      </c>
      <c r="C6" s="0" t="n">
        <v>24676433</v>
      </c>
      <c r="D6" s="0" t="n">
        <v>2285385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223</v>
      </c>
      <c r="K6" s="0" t="s">
        <v>224</v>
      </c>
      <c r="L6" s="0" t="n">
        <v>1369</v>
      </c>
      <c r="N6" s="0" t="n">
        <v>1013</v>
      </c>
      <c r="O6" s="0" t="s">
        <v>225</v>
      </c>
      <c r="P6" s="0" t="s">
        <v>225</v>
      </c>
      <c r="Q6" s="0" t="n">
        <v>1</v>
      </c>
      <c r="X6" s="0" t="n">
        <v>154</v>
      </c>
      <c r="Y6" s="0" t="n">
        <v>0</v>
      </c>
      <c r="Z6" s="0" t="n">
        <v>0</v>
      </c>
      <c r="AA6" s="0" t="n">
        <v>0</v>
      </c>
      <c r="AB6" s="0" t="n">
        <v>7.8</v>
      </c>
      <c r="AC6" s="0" t="n">
        <v>0</v>
      </c>
      <c r="AD6" s="0" t="n">
        <v>1</v>
      </c>
      <c r="AE6" s="0" t="n">
        <v>1</v>
      </c>
      <c r="AF6" s="0" t="s">
        <v>31</v>
      </c>
      <c r="AG6" s="0" t="n">
        <v>177.1</v>
      </c>
      <c r="AH6" s="0" t="n">
        <v>2</v>
      </c>
      <c r="AI6" s="0" t="n">
        <v>2467643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31)</f>
        <v>31</v>
      </c>
      <c r="B7" s="0" t="n">
        <v>24676446</v>
      </c>
      <c r="C7" s="0" t="n">
        <v>24676436</v>
      </c>
      <c r="D7" s="0" t="n">
        <v>2285407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38</v>
      </c>
      <c r="K7" s="0" t="s">
        <v>239</v>
      </c>
      <c r="L7" s="0" t="n">
        <v>1369</v>
      </c>
      <c r="N7" s="0" t="n">
        <v>1013</v>
      </c>
      <c r="O7" s="0" t="s">
        <v>225</v>
      </c>
      <c r="P7" s="0" t="s">
        <v>225</v>
      </c>
      <c r="Q7" s="0" t="n">
        <v>1</v>
      </c>
      <c r="X7" s="0" t="n">
        <v>76.08</v>
      </c>
      <c r="Y7" s="0" t="n">
        <v>0</v>
      </c>
      <c r="Z7" s="0" t="n">
        <v>0</v>
      </c>
      <c r="AA7" s="0" t="n">
        <v>0</v>
      </c>
      <c r="AB7" s="0" t="n">
        <v>8.45</v>
      </c>
      <c r="AC7" s="0" t="n">
        <v>0</v>
      </c>
      <c r="AD7" s="0" t="n">
        <v>1</v>
      </c>
      <c r="AE7" s="0" t="n">
        <v>1</v>
      </c>
      <c r="AF7" s="0" t="s">
        <v>31</v>
      </c>
      <c r="AG7" s="0" t="n">
        <v>87.492</v>
      </c>
      <c r="AH7" s="0" t="n">
        <v>2</v>
      </c>
      <c r="AI7" s="0" t="n">
        <v>2467643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31)</f>
        <v>31</v>
      </c>
      <c r="B8" s="0" t="n">
        <v>24676447</v>
      </c>
      <c r="C8" s="0" t="n">
        <v>24676436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8</v>
      </c>
      <c r="K8" s="0" t="s">
        <v>226</v>
      </c>
      <c r="L8" s="0" t="n">
        <v>608254</v>
      </c>
      <c r="N8" s="0" t="n">
        <v>1013</v>
      </c>
      <c r="O8" s="0" t="s">
        <v>227</v>
      </c>
      <c r="P8" s="0" t="s">
        <v>227</v>
      </c>
      <c r="Q8" s="0" t="n">
        <v>1</v>
      </c>
      <c r="X8" s="0" t="n">
        <v>0.72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2</v>
      </c>
      <c r="AF8" s="0" t="s">
        <v>30</v>
      </c>
      <c r="AG8" s="0" t="n">
        <v>0.9</v>
      </c>
      <c r="AH8" s="0" t="n">
        <v>2</v>
      </c>
      <c r="AI8" s="0" t="n">
        <v>2467643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31)</f>
        <v>31</v>
      </c>
      <c r="B9" s="0" t="n">
        <v>24676448</v>
      </c>
      <c r="C9" s="0" t="n">
        <v>24676436</v>
      </c>
      <c r="D9" s="0" t="n">
        <v>10975957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40</v>
      </c>
      <c r="J9" s="0" t="s">
        <v>241</v>
      </c>
      <c r="K9" s="0" t="s">
        <v>242</v>
      </c>
      <c r="L9" s="0" t="n">
        <v>1368</v>
      </c>
      <c r="N9" s="0" t="n">
        <v>1011</v>
      </c>
      <c r="O9" s="0" t="s">
        <v>231</v>
      </c>
      <c r="P9" s="0" t="s">
        <v>231</v>
      </c>
      <c r="Q9" s="0" t="n">
        <v>1</v>
      </c>
      <c r="X9" s="0" t="n">
        <v>0.68</v>
      </c>
      <c r="Y9" s="0" t="n">
        <v>0</v>
      </c>
      <c r="Z9" s="0" t="n">
        <v>112</v>
      </c>
      <c r="AA9" s="0" t="n">
        <v>10.5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30</v>
      </c>
      <c r="AG9" s="0" t="n">
        <v>0.85</v>
      </c>
      <c r="AH9" s="0" t="n">
        <v>2</v>
      </c>
      <c r="AI9" s="0" t="n">
        <v>2467643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31)</f>
        <v>31</v>
      </c>
      <c r="B10" s="0" t="n">
        <v>24676449</v>
      </c>
      <c r="C10" s="0" t="n">
        <v>24676436</v>
      </c>
      <c r="D10" s="0" t="n">
        <v>1097895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43</v>
      </c>
      <c r="J10" s="0" t="s">
        <v>244</v>
      </c>
      <c r="K10" s="0" t="s">
        <v>245</v>
      </c>
      <c r="L10" s="0" t="n">
        <v>1368</v>
      </c>
      <c r="N10" s="0" t="n">
        <v>1011</v>
      </c>
      <c r="O10" s="0" t="s">
        <v>231</v>
      </c>
      <c r="P10" s="0" t="s">
        <v>231</v>
      </c>
      <c r="Q10" s="0" t="n">
        <v>1</v>
      </c>
      <c r="X10" s="0" t="n">
        <v>0.04</v>
      </c>
      <c r="Y10" s="0" t="n">
        <v>0</v>
      </c>
      <c r="Z10" s="0" t="n">
        <v>75.4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30</v>
      </c>
      <c r="AG10" s="0" t="n">
        <v>0.05</v>
      </c>
      <c r="AH10" s="0" t="n">
        <v>2</v>
      </c>
      <c r="AI10" s="0" t="n">
        <v>2467644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31)</f>
        <v>31</v>
      </c>
      <c r="B11" s="0" t="n">
        <v>24676450</v>
      </c>
      <c r="C11" s="0" t="n">
        <v>24676436</v>
      </c>
      <c r="D11" s="0" t="n">
        <v>1092528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46</v>
      </c>
      <c r="J11" s="0" t="s">
        <v>247</v>
      </c>
      <c r="K11" s="0" t="s">
        <v>248</v>
      </c>
      <c r="L11" s="0" t="n">
        <v>1348</v>
      </c>
      <c r="N11" s="0" t="n">
        <v>1009</v>
      </c>
      <c r="O11" s="0" t="s">
        <v>59</v>
      </c>
      <c r="P11" s="0" t="s">
        <v>59</v>
      </c>
      <c r="Q11" s="0" t="n">
        <v>1000</v>
      </c>
      <c r="X11" s="0" t="n">
        <v>0.001</v>
      </c>
      <c r="Y11" s="0" t="n">
        <v>11978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1</v>
      </c>
      <c r="AH11" s="0" t="n">
        <v>2</v>
      </c>
      <c r="AI11" s="0" t="n">
        <v>2467644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31)</f>
        <v>31</v>
      </c>
      <c r="B12" s="0" t="n">
        <v>24676451</v>
      </c>
      <c r="C12" s="0" t="n">
        <v>24676436</v>
      </c>
      <c r="D12" s="0" t="n">
        <v>10926443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49</v>
      </c>
      <c r="J12" s="0" t="s">
        <v>250</v>
      </c>
      <c r="K12" s="0" t="s">
        <v>251</v>
      </c>
      <c r="L12" s="0" t="n">
        <v>1339</v>
      </c>
      <c r="N12" s="0" t="n">
        <v>1007</v>
      </c>
      <c r="O12" s="0" t="s">
        <v>203</v>
      </c>
      <c r="P12" s="0" t="s">
        <v>203</v>
      </c>
      <c r="Q12" s="0" t="n">
        <v>1</v>
      </c>
      <c r="X12" s="0" t="n">
        <v>0.17</v>
      </c>
      <c r="Y12" s="0" t="n">
        <v>88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7</v>
      </c>
      <c r="AH12" s="0" t="n">
        <v>2</v>
      </c>
      <c r="AI12" s="0" t="n">
        <v>2467644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1)</f>
        <v>31</v>
      </c>
      <c r="B13" s="0" t="n">
        <v>24676452</v>
      </c>
      <c r="C13" s="0" t="n">
        <v>24676436</v>
      </c>
      <c r="D13" s="0" t="n">
        <v>1094894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52</v>
      </c>
      <c r="J13" s="0" t="s">
        <v>253</v>
      </c>
      <c r="K13" s="0" t="s">
        <v>254</v>
      </c>
      <c r="L13" s="0" t="n">
        <v>1339</v>
      </c>
      <c r="N13" s="0" t="n">
        <v>1007</v>
      </c>
      <c r="O13" s="0" t="s">
        <v>203</v>
      </c>
      <c r="P13" s="0" t="s">
        <v>203</v>
      </c>
      <c r="Q13" s="0" t="n">
        <v>1</v>
      </c>
      <c r="X13" s="0" t="n">
        <v>5.9</v>
      </c>
      <c r="Y13" s="0" t="n">
        <v>592.76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5.9</v>
      </c>
      <c r="AH13" s="0" t="n">
        <v>2</v>
      </c>
      <c r="AI13" s="0" t="n">
        <v>2467644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24676453</v>
      </c>
      <c r="C14" s="0" t="n">
        <v>24676436</v>
      </c>
      <c r="D14" s="0" t="n">
        <v>10949906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55</v>
      </c>
      <c r="J14" s="0" t="s">
        <v>256</v>
      </c>
      <c r="K14" s="0" t="s">
        <v>257</v>
      </c>
      <c r="L14" s="0" t="n">
        <v>1339</v>
      </c>
      <c r="N14" s="0" t="n">
        <v>1007</v>
      </c>
      <c r="O14" s="0" t="s">
        <v>203</v>
      </c>
      <c r="P14" s="0" t="s">
        <v>203</v>
      </c>
      <c r="Q14" s="0" t="n">
        <v>1</v>
      </c>
      <c r="X14" s="0" t="n">
        <v>0.06</v>
      </c>
      <c r="Y14" s="0" t="n">
        <v>519.8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6</v>
      </c>
      <c r="AH14" s="0" t="n">
        <v>2</v>
      </c>
      <c r="AI14" s="0" t="n">
        <v>2467644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24676454</v>
      </c>
      <c r="C15" s="0" t="n">
        <v>24676436</v>
      </c>
      <c r="D15" s="0" t="n">
        <v>10950241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58</v>
      </c>
      <c r="J15" s="0" t="s">
        <v>259</v>
      </c>
      <c r="K15" s="0" t="s">
        <v>260</v>
      </c>
      <c r="L15" s="0" t="n">
        <v>1339</v>
      </c>
      <c r="N15" s="0" t="n">
        <v>1007</v>
      </c>
      <c r="O15" s="0" t="s">
        <v>203</v>
      </c>
      <c r="P15" s="0" t="s">
        <v>203</v>
      </c>
      <c r="Q15" s="0" t="n">
        <v>1</v>
      </c>
      <c r="X15" s="0" t="n">
        <v>4.3</v>
      </c>
      <c r="Y15" s="0" t="n">
        <v>1468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4.3</v>
      </c>
      <c r="AH15" s="0" t="n">
        <v>2</v>
      </c>
      <c r="AI15" s="0" t="n">
        <v>2467644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2)</f>
        <v>32</v>
      </c>
      <c r="B16" s="0" t="n">
        <v>24676462</v>
      </c>
      <c r="C16" s="0" t="n">
        <v>24676455</v>
      </c>
      <c r="D16" s="0" t="n">
        <v>2285401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61</v>
      </c>
      <c r="K16" s="0" t="s">
        <v>262</v>
      </c>
      <c r="L16" s="0" t="n">
        <v>1369</v>
      </c>
      <c r="N16" s="0" t="n">
        <v>1013</v>
      </c>
      <c r="O16" s="0" t="s">
        <v>225</v>
      </c>
      <c r="P16" s="0" t="s">
        <v>225</v>
      </c>
      <c r="Q16" s="0" t="n">
        <v>1</v>
      </c>
      <c r="X16" s="0" t="n">
        <v>243.35</v>
      </c>
      <c r="Y16" s="0" t="n">
        <v>0</v>
      </c>
      <c r="Z16" s="0" t="n">
        <v>0</v>
      </c>
      <c r="AA16" s="0" t="n">
        <v>0</v>
      </c>
      <c r="AB16" s="0" t="n">
        <v>8.31</v>
      </c>
      <c r="AC16" s="0" t="n">
        <v>0</v>
      </c>
      <c r="AD16" s="0" t="n">
        <v>1</v>
      </c>
      <c r="AE16" s="0" t="n">
        <v>1</v>
      </c>
      <c r="AG16" s="0" t="n">
        <v>243.35</v>
      </c>
      <c r="AH16" s="0" t="n">
        <v>2</v>
      </c>
      <c r="AI16" s="0" t="n">
        <v>2467645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2)</f>
        <v>32</v>
      </c>
      <c r="B17" s="0" t="n">
        <v>24676463</v>
      </c>
      <c r="C17" s="0" t="n">
        <v>24676455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48</v>
      </c>
      <c r="K17" s="0" t="s">
        <v>226</v>
      </c>
      <c r="L17" s="0" t="n">
        <v>608254</v>
      </c>
      <c r="N17" s="0" t="n">
        <v>1013</v>
      </c>
      <c r="O17" s="0" t="s">
        <v>227</v>
      </c>
      <c r="P17" s="0" t="s">
        <v>227</v>
      </c>
      <c r="Q17" s="0" t="n">
        <v>1</v>
      </c>
      <c r="X17" s="0" t="n">
        <v>41.39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G17" s="0" t="n">
        <v>41.39</v>
      </c>
      <c r="AH17" s="0" t="n">
        <v>2</v>
      </c>
      <c r="AI17" s="0" t="n">
        <v>24676457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2)</f>
        <v>32</v>
      </c>
      <c r="B18" s="0" t="n">
        <v>24676464</v>
      </c>
      <c r="C18" s="0" t="n">
        <v>24676455</v>
      </c>
      <c r="D18" s="0" t="n">
        <v>1097641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63</v>
      </c>
      <c r="J18" s="0" t="s">
        <v>264</v>
      </c>
      <c r="K18" s="0" t="s">
        <v>265</v>
      </c>
      <c r="L18" s="0" t="n">
        <v>1368</v>
      </c>
      <c r="N18" s="0" t="n">
        <v>1011</v>
      </c>
      <c r="O18" s="0" t="s">
        <v>231</v>
      </c>
      <c r="P18" s="0" t="s">
        <v>231</v>
      </c>
      <c r="Q18" s="0" t="n">
        <v>1</v>
      </c>
      <c r="X18" s="0" t="n">
        <v>39.25</v>
      </c>
      <c r="Y18" s="0" t="n">
        <v>0</v>
      </c>
      <c r="Z18" s="0" t="n">
        <v>100</v>
      </c>
      <c r="AA18" s="0" t="n">
        <v>10.0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39.25</v>
      </c>
      <c r="AH18" s="0" t="n">
        <v>2</v>
      </c>
      <c r="AI18" s="0" t="n">
        <v>2467645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2)</f>
        <v>32</v>
      </c>
      <c r="B19" s="0" t="n">
        <v>24676465</v>
      </c>
      <c r="C19" s="0" t="n">
        <v>24676455</v>
      </c>
      <c r="D19" s="0" t="n">
        <v>10976853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66</v>
      </c>
      <c r="J19" s="0" t="s">
        <v>267</v>
      </c>
      <c r="K19" s="0" t="s">
        <v>268</v>
      </c>
      <c r="L19" s="0" t="n">
        <v>1368</v>
      </c>
      <c r="N19" s="0" t="n">
        <v>1011</v>
      </c>
      <c r="O19" s="0" t="s">
        <v>231</v>
      </c>
      <c r="P19" s="0" t="s">
        <v>231</v>
      </c>
      <c r="Q19" s="0" t="n">
        <v>1</v>
      </c>
      <c r="X19" s="0" t="n">
        <v>1.29</v>
      </c>
      <c r="Y19" s="0" t="n">
        <v>0</v>
      </c>
      <c r="Z19" s="0" t="n">
        <v>8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.29</v>
      </c>
      <c r="AH19" s="0" t="n">
        <v>2</v>
      </c>
      <c r="AI19" s="0" t="n">
        <v>24676459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2)</f>
        <v>32</v>
      </c>
      <c r="B20" s="0" t="n">
        <v>24676466</v>
      </c>
      <c r="C20" s="0" t="n">
        <v>24676455</v>
      </c>
      <c r="D20" s="0" t="n">
        <v>10977137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69</v>
      </c>
      <c r="J20" s="0" t="s">
        <v>270</v>
      </c>
      <c r="K20" s="0" t="s">
        <v>271</v>
      </c>
      <c r="L20" s="0" t="n">
        <v>1368</v>
      </c>
      <c r="N20" s="0" t="n">
        <v>1011</v>
      </c>
      <c r="O20" s="0" t="s">
        <v>231</v>
      </c>
      <c r="P20" s="0" t="s">
        <v>231</v>
      </c>
      <c r="Q20" s="0" t="n">
        <v>1</v>
      </c>
      <c r="X20" s="0" t="n">
        <v>2.14</v>
      </c>
      <c r="Y20" s="0" t="n">
        <v>0</v>
      </c>
      <c r="Z20" s="0" t="n">
        <v>123</v>
      </c>
      <c r="AA20" s="0" t="n">
        <v>13.5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2.14</v>
      </c>
      <c r="AH20" s="0" t="n">
        <v>2</v>
      </c>
      <c r="AI20" s="0" t="n">
        <v>24676460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2)</f>
        <v>32</v>
      </c>
      <c r="B21" s="0" t="n">
        <v>24676467</v>
      </c>
      <c r="C21" s="0" t="n">
        <v>24676455</v>
      </c>
      <c r="D21" s="0" t="n">
        <v>10978532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272</v>
      </c>
      <c r="J21" s="0" t="s">
        <v>273</v>
      </c>
      <c r="K21" s="0" t="s">
        <v>274</v>
      </c>
      <c r="L21" s="0" t="n">
        <v>1368</v>
      </c>
      <c r="N21" s="0" t="n">
        <v>1011</v>
      </c>
      <c r="O21" s="0" t="s">
        <v>231</v>
      </c>
      <c r="P21" s="0" t="s">
        <v>231</v>
      </c>
      <c r="Q21" s="0" t="n">
        <v>1</v>
      </c>
      <c r="X21" s="0" t="n">
        <v>117.75</v>
      </c>
      <c r="Y21" s="0" t="n">
        <v>0</v>
      </c>
      <c r="Z21" s="0" t="n">
        <v>16.7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17.75</v>
      </c>
      <c r="AH21" s="0" t="n">
        <v>2</v>
      </c>
      <c r="AI21" s="0" t="n">
        <v>24676461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3)</f>
        <v>33</v>
      </c>
      <c r="B22" s="0" t="n">
        <v>24676477</v>
      </c>
      <c r="C22" s="0" t="n">
        <v>24676468</v>
      </c>
      <c r="D22" s="0" t="n">
        <v>228539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75</v>
      </c>
      <c r="K22" s="0" t="s">
        <v>276</v>
      </c>
      <c r="L22" s="0" t="n">
        <v>1369</v>
      </c>
      <c r="N22" s="0" t="n">
        <v>1013</v>
      </c>
      <c r="O22" s="0" t="s">
        <v>225</v>
      </c>
      <c r="P22" s="0" t="s">
        <v>225</v>
      </c>
      <c r="Q22" s="0" t="n">
        <v>1</v>
      </c>
      <c r="X22" s="0" t="n">
        <v>15.72</v>
      </c>
      <c r="Y22" s="0" t="n">
        <v>0</v>
      </c>
      <c r="Z22" s="0" t="n">
        <v>0</v>
      </c>
      <c r="AA22" s="0" t="n">
        <v>0</v>
      </c>
      <c r="AB22" s="0" t="n">
        <v>8.02</v>
      </c>
      <c r="AC22" s="0" t="n">
        <v>0</v>
      </c>
      <c r="AD22" s="0" t="n">
        <v>1</v>
      </c>
      <c r="AE22" s="0" t="n">
        <v>1</v>
      </c>
      <c r="AF22" s="0" t="s">
        <v>31</v>
      </c>
      <c r="AG22" s="0" t="n">
        <v>18.078</v>
      </c>
      <c r="AH22" s="0" t="n">
        <v>2</v>
      </c>
      <c r="AI22" s="0" t="n">
        <v>24676469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3)</f>
        <v>33</v>
      </c>
      <c r="B23" s="0" t="n">
        <v>24676478</v>
      </c>
      <c r="C23" s="0" t="n">
        <v>24676468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8</v>
      </c>
      <c r="K23" s="0" t="s">
        <v>226</v>
      </c>
      <c r="L23" s="0" t="n">
        <v>608254</v>
      </c>
      <c r="N23" s="0" t="n">
        <v>1013</v>
      </c>
      <c r="O23" s="0" t="s">
        <v>227</v>
      </c>
      <c r="P23" s="0" t="s">
        <v>227</v>
      </c>
      <c r="Q23" s="0" t="n">
        <v>1</v>
      </c>
      <c r="X23" s="0" t="n">
        <v>13.8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30</v>
      </c>
      <c r="AG23" s="0" t="n">
        <v>17.35</v>
      </c>
      <c r="AH23" s="0" t="n">
        <v>2</v>
      </c>
      <c r="AI23" s="0" t="n">
        <v>24676470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3)</f>
        <v>33</v>
      </c>
      <c r="B24" s="0" t="n">
        <v>24676479</v>
      </c>
      <c r="C24" s="0" t="n">
        <v>24676468</v>
      </c>
      <c r="D24" s="0" t="n">
        <v>10976120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77</v>
      </c>
      <c r="J24" s="0" t="s">
        <v>278</v>
      </c>
      <c r="K24" s="0" t="s">
        <v>279</v>
      </c>
      <c r="L24" s="0" t="n">
        <v>1368</v>
      </c>
      <c r="N24" s="0" t="n">
        <v>1011</v>
      </c>
      <c r="O24" s="0" t="s">
        <v>231</v>
      </c>
      <c r="P24" s="0" t="s">
        <v>231</v>
      </c>
      <c r="Q24" s="0" t="n">
        <v>1</v>
      </c>
      <c r="X24" s="0" t="n">
        <v>4.29</v>
      </c>
      <c r="Y24" s="0" t="n">
        <v>0</v>
      </c>
      <c r="Z24" s="0" t="n">
        <v>90</v>
      </c>
      <c r="AA24" s="0" t="n">
        <v>10.06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30</v>
      </c>
      <c r="AG24" s="0" t="n">
        <v>5.3625</v>
      </c>
      <c r="AH24" s="0" t="n">
        <v>2</v>
      </c>
      <c r="AI24" s="0" t="n">
        <v>24676471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3)</f>
        <v>33</v>
      </c>
      <c r="B25" s="0" t="n">
        <v>24676480</v>
      </c>
      <c r="C25" s="0" t="n">
        <v>24676468</v>
      </c>
      <c r="D25" s="0" t="n">
        <v>1097713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69</v>
      </c>
      <c r="J25" s="0" t="s">
        <v>270</v>
      </c>
      <c r="K25" s="0" t="s">
        <v>271</v>
      </c>
      <c r="L25" s="0" t="n">
        <v>1368</v>
      </c>
      <c r="N25" s="0" t="n">
        <v>1011</v>
      </c>
      <c r="O25" s="0" t="s">
        <v>231</v>
      </c>
      <c r="P25" s="0" t="s">
        <v>231</v>
      </c>
      <c r="Q25" s="0" t="n">
        <v>1</v>
      </c>
      <c r="X25" s="0" t="n">
        <v>1.77</v>
      </c>
      <c r="Y25" s="0" t="n">
        <v>0</v>
      </c>
      <c r="Z25" s="0" t="n">
        <v>123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30</v>
      </c>
      <c r="AG25" s="0" t="n">
        <v>2.2125</v>
      </c>
      <c r="AH25" s="0" t="n">
        <v>2</v>
      </c>
      <c r="AI25" s="0" t="n">
        <v>24676472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3)</f>
        <v>33</v>
      </c>
      <c r="B26" s="0" t="n">
        <v>24676481</v>
      </c>
      <c r="C26" s="0" t="n">
        <v>24676468</v>
      </c>
      <c r="D26" s="0" t="n">
        <v>10977181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80</v>
      </c>
      <c r="J26" s="0" t="s">
        <v>281</v>
      </c>
      <c r="K26" s="0" t="s">
        <v>282</v>
      </c>
      <c r="L26" s="0" t="n">
        <v>1368</v>
      </c>
      <c r="N26" s="0" t="n">
        <v>1011</v>
      </c>
      <c r="O26" s="0" t="s">
        <v>231</v>
      </c>
      <c r="P26" s="0" t="s">
        <v>231</v>
      </c>
      <c r="Q26" s="0" t="n">
        <v>1</v>
      </c>
      <c r="X26" s="0" t="n">
        <v>7.08</v>
      </c>
      <c r="Y26" s="0" t="n">
        <v>0</v>
      </c>
      <c r="Z26" s="0" t="n">
        <v>206.0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30</v>
      </c>
      <c r="AG26" s="0" t="n">
        <v>8.85</v>
      </c>
      <c r="AH26" s="0" t="n">
        <v>2</v>
      </c>
      <c r="AI26" s="0" t="n">
        <v>24676473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3)</f>
        <v>33</v>
      </c>
      <c r="B27" s="0" t="n">
        <v>24676482</v>
      </c>
      <c r="C27" s="0" t="n">
        <v>24676468</v>
      </c>
      <c r="D27" s="0" t="n">
        <v>10977234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83</v>
      </c>
      <c r="J27" s="0" t="s">
        <v>284</v>
      </c>
      <c r="K27" s="0" t="s">
        <v>285</v>
      </c>
      <c r="L27" s="0" t="n">
        <v>1368</v>
      </c>
      <c r="N27" s="0" t="n">
        <v>1011</v>
      </c>
      <c r="O27" s="0" t="s">
        <v>231</v>
      </c>
      <c r="P27" s="0" t="s">
        <v>231</v>
      </c>
      <c r="Q27" s="0" t="n">
        <v>1</v>
      </c>
      <c r="X27" s="0" t="n">
        <v>0.74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30</v>
      </c>
      <c r="AG27" s="0" t="n">
        <v>0.925</v>
      </c>
      <c r="AH27" s="0" t="n">
        <v>2</v>
      </c>
      <c r="AI27" s="0" t="n">
        <v>24676474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3)</f>
        <v>33</v>
      </c>
      <c r="B28" s="0" t="n">
        <v>24676483</v>
      </c>
      <c r="C28" s="0" t="n">
        <v>24676468</v>
      </c>
      <c r="D28" s="0" t="n">
        <v>10951650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86</v>
      </c>
      <c r="J28" s="0" t="s">
        <v>287</v>
      </c>
      <c r="K28" s="0" t="s">
        <v>288</v>
      </c>
      <c r="L28" s="0" t="n">
        <v>1339</v>
      </c>
      <c r="N28" s="0" t="n">
        <v>1007</v>
      </c>
      <c r="O28" s="0" t="s">
        <v>203</v>
      </c>
      <c r="P28" s="0" t="s">
        <v>203</v>
      </c>
      <c r="Q28" s="0" t="n">
        <v>1</v>
      </c>
      <c r="X28" s="0" t="n">
        <v>110</v>
      </c>
      <c r="Y28" s="0" t="n">
        <v>59.9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10</v>
      </c>
      <c r="AH28" s="0" t="n">
        <v>2</v>
      </c>
      <c r="AI28" s="0" t="n">
        <v>24676475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3)</f>
        <v>33</v>
      </c>
      <c r="B29" s="0" t="n">
        <v>24676484</v>
      </c>
      <c r="C29" s="0" t="n">
        <v>24676468</v>
      </c>
      <c r="D29" s="0" t="n">
        <v>1095247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9</v>
      </c>
      <c r="J29" s="0" t="s">
        <v>290</v>
      </c>
      <c r="K29" s="0" t="s">
        <v>291</v>
      </c>
      <c r="L29" s="0" t="n">
        <v>1339</v>
      </c>
      <c r="N29" s="0" t="n">
        <v>1007</v>
      </c>
      <c r="O29" s="0" t="s">
        <v>203</v>
      </c>
      <c r="P29" s="0" t="s">
        <v>203</v>
      </c>
      <c r="Q29" s="0" t="n">
        <v>1</v>
      </c>
      <c r="X29" s="0" t="n">
        <v>5</v>
      </c>
      <c r="Y29" s="0" t="n">
        <v>2.44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5</v>
      </c>
      <c r="AH29" s="0" t="n">
        <v>2</v>
      </c>
      <c r="AI29" s="0" t="n">
        <v>24676476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24688528</v>
      </c>
      <c r="C30" s="0" t="n">
        <v>24688527</v>
      </c>
      <c r="D30" s="0" t="n">
        <v>2285393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92</v>
      </c>
      <c r="K30" s="0" t="s">
        <v>293</v>
      </c>
      <c r="L30" s="0" t="n">
        <v>1369</v>
      </c>
      <c r="N30" s="0" t="n">
        <v>1013</v>
      </c>
      <c r="O30" s="0" t="s">
        <v>225</v>
      </c>
      <c r="P30" s="0" t="s">
        <v>225</v>
      </c>
      <c r="Q30" s="0" t="n">
        <v>1</v>
      </c>
      <c r="X30" s="0" t="n">
        <v>24.19</v>
      </c>
      <c r="Y30" s="0" t="n">
        <v>0</v>
      </c>
      <c r="Z30" s="0" t="n">
        <v>0</v>
      </c>
      <c r="AA30" s="0" t="n">
        <v>0</v>
      </c>
      <c r="AB30" s="0" t="n">
        <v>8.09</v>
      </c>
      <c r="AC30" s="0" t="n">
        <v>0</v>
      </c>
      <c r="AD30" s="0" t="n">
        <v>1</v>
      </c>
      <c r="AE30" s="0" t="n">
        <v>1</v>
      </c>
      <c r="AF30" s="0" t="s">
        <v>31</v>
      </c>
      <c r="AG30" s="0" t="n">
        <v>27.8185</v>
      </c>
      <c r="AH30" s="0" t="n">
        <v>2</v>
      </c>
      <c r="AI30" s="0" t="n">
        <v>24688528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24688529</v>
      </c>
      <c r="C31" s="0" t="n">
        <v>24688527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48</v>
      </c>
      <c r="K31" s="0" t="s">
        <v>226</v>
      </c>
      <c r="L31" s="0" t="n">
        <v>608254</v>
      </c>
      <c r="N31" s="0" t="n">
        <v>1013</v>
      </c>
      <c r="O31" s="0" t="s">
        <v>227</v>
      </c>
      <c r="P31" s="0" t="s">
        <v>227</v>
      </c>
      <c r="Q31" s="0" t="n">
        <v>1</v>
      </c>
      <c r="X31" s="0" t="n">
        <v>20.6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F31" s="0" t="s">
        <v>30</v>
      </c>
      <c r="AG31" s="0" t="n">
        <v>25.75</v>
      </c>
      <c r="AH31" s="0" t="n">
        <v>2</v>
      </c>
      <c r="AI31" s="0" t="n">
        <v>24688529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24688530</v>
      </c>
      <c r="C32" s="0" t="n">
        <v>24688527</v>
      </c>
      <c r="D32" s="0" t="n">
        <v>10976120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77</v>
      </c>
      <c r="J32" s="0" t="s">
        <v>278</v>
      </c>
      <c r="K32" s="0" t="s">
        <v>279</v>
      </c>
      <c r="L32" s="0" t="n">
        <v>1368</v>
      </c>
      <c r="N32" s="0" t="n">
        <v>1011</v>
      </c>
      <c r="O32" s="0" t="s">
        <v>231</v>
      </c>
      <c r="P32" s="0" t="s">
        <v>231</v>
      </c>
      <c r="Q32" s="0" t="n">
        <v>1</v>
      </c>
      <c r="X32" s="0" t="n">
        <v>2.46</v>
      </c>
      <c r="Y32" s="0" t="n">
        <v>0</v>
      </c>
      <c r="Z32" s="0" t="n">
        <v>90</v>
      </c>
      <c r="AA32" s="0" t="n">
        <v>10.06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30</v>
      </c>
      <c r="AG32" s="0" t="n">
        <v>3.075</v>
      </c>
      <c r="AH32" s="0" t="n">
        <v>2</v>
      </c>
      <c r="AI32" s="0" t="n">
        <v>24688530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24688531</v>
      </c>
      <c r="C33" s="0" t="n">
        <v>24688527</v>
      </c>
      <c r="D33" s="0" t="n">
        <v>10976626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32</v>
      </c>
      <c r="J33" s="0" t="s">
        <v>233</v>
      </c>
      <c r="K33" s="0" t="s">
        <v>234</v>
      </c>
      <c r="L33" s="0" t="n">
        <v>1368</v>
      </c>
      <c r="N33" s="0" t="n">
        <v>1011</v>
      </c>
      <c r="O33" s="0" t="s">
        <v>231</v>
      </c>
      <c r="P33" s="0" t="s">
        <v>231</v>
      </c>
      <c r="Q33" s="0" t="n">
        <v>1</v>
      </c>
      <c r="X33" s="0" t="n">
        <v>2.59</v>
      </c>
      <c r="Y33" s="0" t="n">
        <v>0</v>
      </c>
      <c r="Z33" s="0" t="n">
        <v>80</v>
      </c>
      <c r="AA33" s="0" t="n">
        <v>14.4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30</v>
      </c>
      <c r="AG33" s="0" t="n">
        <v>3.2375</v>
      </c>
      <c r="AH33" s="0" t="n">
        <v>2</v>
      </c>
      <c r="AI33" s="0" t="n">
        <v>24688531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24688532</v>
      </c>
      <c r="C34" s="0" t="n">
        <v>24688527</v>
      </c>
      <c r="D34" s="0" t="n">
        <v>10977137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69</v>
      </c>
      <c r="J34" s="0" t="s">
        <v>270</v>
      </c>
      <c r="K34" s="0" t="s">
        <v>271</v>
      </c>
      <c r="L34" s="0" t="n">
        <v>1368</v>
      </c>
      <c r="N34" s="0" t="n">
        <v>1011</v>
      </c>
      <c r="O34" s="0" t="s">
        <v>231</v>
      </c>
      <c r="P34" s="0" t="s">
        <v>231</v>
      </c>
      <c r="Q34" s="0" t="n">
        <v>1</v>
      </c>
      <c r="X34" s="0" t="n">
        <v>2.3</v>
      </c>
      <c r="Y34" s="0" t="n">
        <v>0</v>
      </c>
      <c r="Z34" s="0" t="n">
        <v>123</v>
      </c>
      <c r="AA34" s="0" t="n">
        <v>13.5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30</v>
      </c>
      <c r="AG34" s="0" t="n">
        <v>2.875</v>
      </c>
      <c r="AH34" s="0" t="n">
        <v>2</v>
      </c>
      <c r="AI34" s="0" t="n">
        <v>2468853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24688533</v>
      </c>
      <c r="C35" s="0" t="n">
        <v>24688527</v>
      </c>
      <c r="D35" s="0" t="n">
        <v>10977181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80</v>
      </c>
      <c r="J35" s="0" t="s">
        <v>281</v>
      </c>
      <c r="K35" s="0" t="s">
        <v>282</v>
      </c>
      <c r="L35" s="0" t="n">
        <v>1368</v>
      </c>
      <c r="N35" s="0" t="n">
        <v>1011</v>
      </c>
      <c r="O35" s="0" t="s">
        <v>231</v>
      </c>
      <c r="P35" s="0" t="s">
        <v>231</v>
      </c>
      <c r="Q35" s="0" t="n">
        <v>1</v>
      </c>
      <c r="X35" s="0" t="n">
        <v>12.21</v>
      </c>
      <c r="Y35" s="0" t="n">
        <v>0</v>
      </c>
      <c r="Z35" s="0" t="n">
        <v>206.01</v>
      </c>
      <c r="AA35" s="0" t="n">
        <v>14.4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30</v>
      </c>
      <c r="AG35" s="0" t="n">
        <v>15.2625</v>
      </c>
      <c r="AH35" s="0" t="n">
        <v>2</v>
      </c>
      <c r="AI35" s="0" t="n">
        <v>2468853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4)</f>
        <v>34</v>
      </c>
      <c r="B36" s="0" t="n">
        <v>24688534</v>
      </c>
      <c r="C36" s="0" t="n">
        <v>24688527</v>
      </c>
      <c r="D36" s="0" t="n">
        <v>10977234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83</v>
      </c>
      <c r="J36" s="0" t="s">
        <v>284</v>
      </c>
      <c r="K36" s="0" t="s">
        <v>285</v>
      </c>
      <c r="L36" s="0" t="n">
        <v>1368</v>
      </c>
      <c r="N36" s="0" t="n">
        <v>1011</v>
      </c>
      <c r="O36" s="0" t="s">
        <v>231</v>
      </c>
      <c r="P36" s="0" t="s">
        <v>231</v>
      </c>
      <c r="Q36" s="0" t="n">
        <v>1</v>
      </c>
      <c r="X36" s="0" t="n">
        <v>1.04</v>
      </c>
      <c r="Y36" s="0" t="n">
        <v>0</v>
      </c>
      <c r="Z36" s="0" t="n">
        <v>110</v>
      </c>
      <c r="AA36" s="0" t="n">
        <v>11.6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30</v>
      </c>
      <c r="AG36" s="0" t="n">
        <v>1.3</v>
      </c>
      <c r="AH36" s="0" t="n">
        <v>2</v>
      </c>
      <c r="AI36" s="0" t="n">
        <v>24688534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4)</f>
        <v>34</v>
      </c>
      <c r="B37" s="0" t="n">
        <v>24688535</v>
      </c>
      <c r="C37" s="0" t="n">
        <v>24688527</v>
      </c>
      <c r="D37" s="0" t="n">
        <v>1095224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94</v>
      </c>
      <c r="J37" s="0" t="s">
        <v>295</v>
      </c>
      <c r="K37" s="0" t="s">
        <v>296</v>
      </c>
      <c r="L37" s="0" t="n">
        <v>1339</v>
      </c>
      <c r="N37" s="0" t="n">
        <v>1007</v>
      </c>
      <c r="O37" s="0" t="s">
        <v>203</v>
      </c>
      <c r="P37" s="0" t="s">
        <v>203</v>
      </c>
      <c r="Q37" s="0" t="n">
        <v>1</v>
      </c>
      <c r="X37" s="0" t="n">
        <v>126</v>
      </c>
      <c r="Y37" s="0" t="n">
        <v>77.78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26</v>
      </c>
      <c r="AH37" s="0" t="n">
        <v>2</v>
      </c>
      <c r="AI37" s="0" t="n">
        <v>2468853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4)</f>
        <v>34</v>
      </c>
      <c r="B38" s="0" t="n">
        <v>24688536</v>
      </c>
      <c r="C38" s="0" t="n">
        <v>24688527</v>
      </c>
      <c r="D38" s="0" t="n">
        <v>1095247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89</v>
      </c>
      <c r="J38" s="0" t="s">
        <v>290</v>
      </c>
      <c r="K38" s="0" t="s">
        <v>291</v>
      </c>
      <c r="L38" s="0" t="n">
        <v>1339</v>
      </c>
      <c r="N38" s="0" t="n">
        <v>1007</v>
      </c>
      <c r="O38" s="0" t="s">
        <v>203</v>
      </c>
      <c r="P38" s="0" t="s">
        <v>203</v>
      </c>
      <c r="Q38" s="0" t="n">
        <v>1</v>
      </c>
      <c r="X38" s="0" t="n">
        <v>7</v>
      </c>
      <c r="Y38" s="0" t="n">
        <v>2.4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7</v>
      </c>
      <c r="AH38" s="0" t="n">
        <v>2</v>
      </c>
      <c r="AI38" s="0" t="n">
        <v>24688536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5)</f>
        <v>35</v>
      </c>
      <c r="B39" s="0" t="n">
        <v>24676535</v>
      </c>
      <c r="C39" s="0" t="n">
        <v>24676521</v>
      </c>
      <c r="D39" s="0" t="n">
        <v>2285432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297</v>
      </c>
      <c r="K39" s="0" t="s">
        <v>298</v>
      </c>
      <c r="L39" s="0" t="n">
        <v>1369</v>
      </c>
      <c r="N39" s="0" t="n">
        <v>1013</v>
      </c>
      <c r="O39" s="0" t="s">
        <v>225</v>
      </c>
      <c r="P39" s="0" t="s">
        <v>225</v>
      </c>
      <c r="Q39" s="0" t="n">
        <v>1</v>
      </c>
      <c r="X39" s="0" t="n">
        <v>38.3</v>
      </c>
      <c r="Y39" s="0" t="n">
        <v>0</v>
      </c>
      <c r="Z39" s="0" t="n">
        <v>0</v>
      </c>
      <c r="AA39" s="0" t="n">
        <v>0</v>
      </c>
      <c r="AB39" s="0" t="n">
        <v>9.63</v>
      </c>
      <c r="AC39" s="0" t="n">
        <v>0</v>
      </c>
      <c r="AD39" s="0" t="n">
        <v>1</v>
      </c>
      <c r="AE39" s="0" t="n">
        <v>1</v>
      </c>
      <c r="AF39" s="0" t="s">
        <v>31</v>
      </c>
      <c r="AG39" s="0" t="n">
        <v>44.045</v>
      </c>
      <c r="AH39" s="0" t="n">
        <v>2</v>
      </c>
      <c r="AI39" s="0" t="n">
        <v>24676522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5)</f>
        <v>35</v>
      </c>
      <c r="B40" s="0" t="n">
        <v>24676536</v>
      </c>
      <c r="C40" s="0" t="n">
        <v>24676521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8</v>
      </c>
      <c r="K40" s="0" t="s">
        <v>226</v>
      </c>
      <c r="L40" s="0" t="n">
        <v>608254</v>
      </c>
      <c r="N40" s="0" t="n">
        <v>1013</v>
      </c>
      <c r="O40" s="0" t="s">
        <v>227</v>
      </c>
      <c r="P40" s="0" t="s">
        <v>227</v>
      </c>
      <c r="Q40" s="0" t="n">
        <v>1</v>
      </c>
      <c r="X40" s="0" t="n">
        <v>19.12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F40" s="0" t="s">
        <v>30</v>
      </c>
      <c r="AG40" s="0" t="n">
        <v>23.9</v>
      </c>
      <c r="AH40" s="0" t="n">
        <v>2</v>
      </c>
      <c r="AI40" s="0" t="n">
        <v>24676523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5)</f>
        <v>35</v>
      </c>
      <c r="B41" s="0" t="n">
        <v>24676537</v>
      </c>
      <c r="C41" s="0" t="n">
        <v>24676521</v>
      </c>
      <c r="D41" s="0" t="n">
        <v>10975957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40</v>
      </c>
      <c r="J41" s="0" t="s">
        <v>241</v>
      </c>
      <c r="K41" s="0" t="s">
        <v>242</v>
      </c>
      <c r="L41" s="0" t="n">
        <v>1368</v>
      </c>
      <c r="N41" s="0" t="n">
        <v>1011</v>
      </c>
      <c r="O41" s="0" t="s">
        <v>231</v>
      </c>
      <c r="P41" s="0" t="s">
        <v>231</v>
      </c>
      <c r="Q41" s="0" t="n">
        <v>1</v>
      </c>
      <c r="X41" s="0" t="n">
        <v>0.03</v>
      </c>
      <c r="Y41" s="0" t="n">
        <v>0</v>
      </c>
      <c r="Z41" s="0" t="n">
        <v>112</v>
      </c>
      <c r="AA41" s="0" t="n">
        <v>10.58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30</v>
      </c>
      <c r="AG41" s="0" t="n">
        <v>0.0375</v>
      </c>
      <c r="AH41" s="0" t="n">
        <v>2</v>
      </c>
      <c r="AI41" s="0" t="n">
        <v>24676524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5)</f>
        <v>35</v>
      </c>
      <c r="B42" s="0" t="n">
        <v>24676538</v>
      </c>
      <c r="C42" s="0" t="n">
        <v>24676521</v>
      </c>
      <c r="D42" s="0" t="n">
        <v>1097714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99</v>
      </c>
      <c r="J42" s="0" t="s">
        <v>300</v>
      </c>
      <c r="K42" s="0" t="s">
        <v>301</v>
      </c>
      <c r="L42" s="0" t="n">
        <v>1368</v>
      </c>
      <c r="N42" s="0" t="n">
        <v>1011</v>
      </c>
      <c r="O42" s="0" t="s">
        <v>231</v>
      </c>
      <c r="P42" s="0" t="s">
        <v>231</v>
      </c>
      <c r="Q42" s="0" t="n">
        <v>1</v>
      </c>
      <c r="X42" s="0" t="n">
        <v>1.4</v>
      </c>
      <c r="Y42" s="0" t="n">
        <v>0</v>
      </c>
      <c r="Z42" s="0" t="n">
        <v>17.2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30</v>
      </c>
      <c r="AG42" s="0" t="n">
        <v>1.75</v>
      </c>
      <c r="AH42" s="0" t="n">
        <v>2</v>
      </c>
      <c r="AI42" s="0" t="n">
        <v>24676525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5)</f>
        <v>35</v>
      </c>
      <c r="B43" s="0" t="n">
        <v>24676539</v>
      </c>
      <c r="C43" s="0" t="n">
        <v>24676521</v>
      </c>
      <c r="D43" s="0" t="n">
        <v>10977173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302</v>
      </c>
      <c r="J43" s="0" t="s">
        <v>303</v>
      </c>
      <c r="K43" s="0" t="s">
        <v>304</v>
      </c>
      <c r="L43" s="0" t="n">
        <v>1368</v>
      </c>
      <c r="N43" s="0" t="n">
        <v>1011</v>
      </c>
      <c r="O43" s="0" t="s">
        <v>231</v>
      </c>
      <c r="P43" s="0" t="s">
        <v>231</v>
      </c>
      <c r="Q43" s="0" t="n">
        <v>1</v>
      </c>
      <c r="X43" s="0" t="n">
        <v>3.96</v>
      </c>
      <c r="Y43" s="0" t="n">
        <v>0</v>
      </c>
      <c r="Z43" s="0" t="n">
        <v>75</v>
      </c>
      <c r="AA43" s="0" t="n">
        <v>11.6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30</v>
      </c>
      <c r="AG43" s="0" t="n">
        <v>4.95</v>
      </c>
      <c r="AH43" s="0" t="n">
        <v>2</v>
      </c>
      <c r="AI43" s="0" t="n">
        <v>24676526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5)</f>
        <v>35</v>
      </c>
      <c r="B44" s="0" t="n">
        <v>24676540</v>
      </c>
      <c r="C44" s="0" t="n">
        <v>24676521</v>
      </c>
      <c r="D44" s="0" t="n">
        <v>10977175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305</v>
      </c>
      <c r="J44" s="0" t="s">
        <v>306</v>
      </c>
      <c r="K44" s="0" t="s">
        <v>307</v>
      </c>
      <c r="L44" s="0" t="n">
        <v>1368</v>
      </c>
      <c r="N44" s="0" t="n">
        <v>1011</v>
      </c>
      <c r="O44" s="0" t="s">
        <v>231</v>
      </c>
      <c r="P44" s="0" t="s">
        <v>231</v>
      </c>
      <c r="Q44" s="0" t="n">
        <v>1</v>
      </c>
      <c r="X44" s="0" t="n">
        <v>11.51</v>
      </c>
      <c r="Y44" s="0" t="n">
        <v>0</v>
      </c>
      <c r="Z44" s="0" t="n">
        <v>121</v>
      </c>
      <c r="AA44" s="0" t="n">
        <v>14.4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30</v>
      </c>
      <c r="AG44" s="0" t="n">
        <v>14.3875</v>
      </c>
      <c r="AH44" s="0" t="n">
        <v>2</v>
      </c>
      <c r="AI44" s="0" t="n">
        <v>24676527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5)</f>
        <v>35</v>
      </c>
      <c r="B45" s="0" t="n">
        <v>24676541</v>
      </c>
      <c r="C45" s="0" t="n">
        <v>24676521</v>
      </c>
      <c r="D45" s="0" t="n">
        <v>10977234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83</v>
      </c>
      <c r="J45" s="0" t="s">
        <v>284</v>
      </c>
      <c r="K45" s="0" t="s">
        <v>285</v>
      </c>
      <c r="L45" s="0" t="n">
        <v>1368</v>
      </c>
      <c r="N45" s="0" t="n">
        <v>1011</v>
      </c>
      <c r="O45" s="0" t="s">
        <v>231</v>
      </c>
      <c r="P45" s="0" t="s">
        <v>231</v>
      </c>
      <c r="Q45" s="0" t="n">
        <v>1</v>
      </c>
      <c r="X45" s="0" t="n">
        <v>0.39</v>
      </c>
      <c r="Y45" s="0" t="n">
        <v>0</v>
      </c>
      <c r="Z45" s="0" t="n">
        <v>110</v>
      </c>
      <c r="AA45" s="0" t="n">
        <v>11.6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30</v>
      </c>
      <c r="AG45" s="0" t="n">
        <v>0.4875</v>
      </c>
      <c r="AH45" s="0" t="n">
        <v>2</v>
      </c>
      <c r="AI45" s="0" t="n">
        <v>24676528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5)</f>
        <v>35</v>
      </c>
      <c r="B46" s="0" t="n">
        <v>24676542</v>
      </c>
      <c r="C46" s="0" t="n">
        <v>24676521</v>
      </c>
      <c r="D46" s="0" t="n">
        <v>10977242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308</v>
      </c>
      <c r="J46" s="0" t="s">
        <v>309</v>
      </c>
      <c r="K46" s="0" t="s">
        <v>310</v>
      </c>
      <c r="L46" s="0" t="n">
        <v>1368</v>
      </c>
      <c r="N46" s="0" t="n">
        <v>1011</v>
      </c>
      <c r="O46" s="0" t="s">
        <v>231</v>
      </c>
      <c r="P46" s="0" t="s">
        <v>231</v>
      </c>
      <c r="Q46" s="0" t="n">
        <v>1</v>
      </c>
      <c r="X46" s="0" t="n">
        <v>3.19</v>
      </c>
      <c r="Y46" s="0" t="n">
        <v>0</v>
      </c>
      <c r="Z46" s="0" t="n">
        <v>195.2</v>
      </c>
      <c r="AA46" s="0" t="n">
        <v>14.4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30</v>
      </c>
      <c r="AG46" s="0" t="n">
        <v>3.9875</v>
      </c>
      <c r="AH46" s="0" t="n">
        <v>2</v>
      </c>
      <c r="AI46" s="0" t="n">
        <v>24676529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5)</f>
        <v>35</v>
      </c>
      <c r="B47" s="0" t="n">
        <v>24676543</v>
      </c>
      <c r="C47" s="0" t="n">
        <v>24676521</v>
      </c>
      <c r="D47" s="0" t="n">
        <v>10978959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43</v>
      </c>
      <c r="J47" s="0" t="s">
        <v>244</v>
      </c>
      <c r="K47" s="0" t="s">
        <v>245</v>
      </c>
      <c r="L47" s="0" t="n">
        <v>1368</v>
      </c>
      <c r="N47" s="0" t="n">
        <v>1011</v>
      </c>
      <c r="O47" s="0" t="s">
        <v>231</v>
      </c>
      <c r="P47" s="0" t="s">
        <v>231</v>
      </c>
      <c r="Q47" s="0" t="n">
        <v>1</v>
      </c>
      <c r="X47" s="0" t="n">
        <v>0.04</v>
      </c>
      <c r="Y47" s="0" t="n">
        <v>0</v>
      </c>
      <c r="Z47" s="0" t="n">
        <v>75.4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30</v>
      </c>
      <c r="AG47" s="0" t="n">
        <v>0.05</v>
      </c>
      <c r="AH47" s="0" t="n">
        <v>2</v>
      </c>
      <c r="AI47" s="0" t="n">
        <v>24676530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5)</f>
        <v>35</v>
      </c>
      <c r="B48" s="0" t="n">
        <v>24676544</v>
      </c>
      <c r="C48" s="0" t="n">
        <v>24676521</v>
      </c>
      <c r="D48" s="0" t="n">
        <v>10923767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11</v>
      </c>
      <c r="J48" s="0" t="s">
        <v>312</v>
      </c>
      <c r="K48" s="0" t="s">
        <v>313</v>
      </c>
      <c r="L48" s="0" t="n">
        <v>1348</v>
      </c>
      <c r="N48" s="0" t="n">
        <v>1009</v>
      </c>
      <c r="O48" s="0" t="s">
        <v>59</v>
      </c>
      <c r="P48" s="0" t="s">
        <v>59</v>
      </c>
      <c r="Q48" s="0" t="n">
        <v>1000</v>
      </c>
      <c r="X48" s="0" t="n">
        <v>0.0062</v>
      </c>
      <c r="Y48" s="0" t="n">
        <v>5989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62</v>
      </c>
      <c r="AH48" s="0" t="n">
        <v>2</v>
      </c>
      <c r="AI48" s="0" t="n">
        <v>24676531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5)</f>
        <v>35</v>
      </c>
      <c r="B49" s="0" t="n">
        <v>24676545</v>
      </c>
      <c r="C49" s="0" t="n">
        <v>24676521</v>
      </c>
      <c r="D49" s="0" t="n">
        <v>1092500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14</v>
      </c>
      <c r="J49" s="0" t="s">
        <v>315</v>
      </c>
      <c r="K49" s="0" t="s">
        <v>316</v>
      </c>
      <c r="L49" s="0" t="n">
        <v>1348</v>
      </c>
      <c r="N49" s="0" t="n">
        <v>1009</v>
      </c>
      <c r="O49" s="0" t="s">
        <v>59</v>
      </c>
      <c r="P49" s="0" t="s">
        <v>59</v>
      </c>
      <c r="Q49" s="0" t="n">
        <v>1000</v>
      </c>
      <c r="X49" s="0" t="n">
        <v>0.0108</v>
      </c>
      <c r="Y49" s="0" t="n">
        <v>169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108</v>
      </c>
      <c r="AH49" s="0" t="n">
        <v>2</v>
      </c>
      <c r="AI49" s="0" t="n">
        <v>24676532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5)</f>
        <v>35</v>
      </c>
      <c r="B50" s="0" t="n">
        <v>24676546</v>
      </c>
      <c r="C50" s="0" t="n">
        <v>24676521</v>
      </c>
      <c r="D50" s="0" t="n">
        <v>10926415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17</v>
      </c>
      <c r="J50" s="0" t="s">
        <v>318</v>
      </c>
      <c r="K50" s="0" t="s">
        <v>319</v>
      </c>
      <c r="L50" s="0" t="n">
        <v>1339</v>
      </c>
      <c r="N50" s="0" t="n">
        <v>1007</v>
      </c>
      <c r="O50" s="0" t="s">
        <v>203</v>
      </c>
      <c r="P50" s="0" t="s">
        <v>203</v>
      </c>
      <c r="Q50" s="0" t="n">
        <v>1</v>
      </c>
      <c r="X50" s="0" t="n">
        <v>0.15</v>
      </c>
      <c r="Y50" s="0" t="n">
        <v>1287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15</v>
      </c>
      <c r="AH50" s="0" t="n">
        <v>2</v>
      </c>
      <c r="AI50" s="0" t="n">
        <v>24676533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5)</f>
        <v>35</v>
      </c>
      <c r="B51" s="0" t="n">
        <v>24676547</v>
      </c>
      <c r="C51" s="0" t="n">
        <v>24676521</v>
      </c>
      <c r="D51" s="0" t="n">
        <v>10952347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20</v>
      </c>
      <c r="J51" s="0" t="s">
        <v>321</v>
      </c>
      <c r="K51" s="0" t="s">
        <v>322</v>
      </c>
      <c r="L51" s="0" t="n">
        <v>1348</v>
      </c>
      <c r="N51" s="0" t="n">
        <v>1009</v>
      </c>
      <c r="O51" s="0" t="s">
        <v>59</v>
      </c>
      <c r="P51" s="0" t="s">
        <v>59</v>
      </c>
      <c r="Q51" s="0" t="n">
        <v>1000</v>
      </c>
      <c r="X51" s="0" t="n">
        <v>93.3</v>
      </c>
      <c r="Y51" s="0" t="n">
        <v>571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93.3</v>
      </c>
      <c r="AH51" s="0" t="n">
        <v>2</v>
      </c>
      <c r="AI51" s="0" t="n">
        <v>24676534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6)</f>
        <v>36</v>
      </c>
      <c r="B52" s="0" t="n">
        <v>24676553</v>
      </c>
      <c r="C52" s="0" t="n">
        <v>24676548</v>
      </c>
      <c r="D52" s="0" t="n">
        <v>2285432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297</v>
      </c>
      <c r="K52" s="0" t="s">
        <v>298</v>
      </c>
      <c r="L52" s="0" t="n">
        <v>1369</v>
      </c>
      <c r="N52" s="0" t="n">
        <v>1013</v>
      </c>
      <c r="O52" s="0" t="s">
        <v>225</v>
      </c>
      <c r="P52" s="0" t="s">
        <v>225</v>
      </c>
      <c r="Q52" s="0" t="n">
        <v>1</v>
      </c>
      <c r="X52" s="0" t="n">
        <v>0.09</v>
      </c>
      <c r="Y52" s="0" t="n">
        <v>0</v>
      </c>
      <c r="Z52" s="0" t="n">
        <v>0</v>
      </c>
      <c r="AA52" s="0" t="n">
        <v>0</v>
      </c>
      <c r="AB52" s="0" t="n">
        <v>9.63</v>
      </c>
      <c r="AC52" s="0" t="n">
        <v>0</v>
      </c>
      <c r="AD52" s="0" t="n">
        <v>1</v>
      </c>
      <c r="AE52" s="0" t="n">
        <v>1</v>
      </c>
      <c r="AF52" s="0" t="s">
        <v>99</v>
      </c>
      <c r="AG52" s="0" t="n">
        <v>0.207</v>
      </c>
      <c r="AH52" s="0" t="n">
        <v>2</v>
      </c>
      <c r="AI52" s="0" t="n">
        <v>24676549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6)</f>
        <v>36</v>
      </c>
      <c r="B53" s="0" t="n">
        <v>24676554</v>
      </c>
      <c r="C53" s="0" t="n">
        <v>24676548</v>
      </c>
      <c r="D53" s="0" t="n">
        <v>10977143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299</v>
      </c>
      <c r="J53" s="0" t="s">
        <v>300</v>
      </c>
      <c r="K53" s="0" t="s">
        <v>301</v>
      </c>
      <c r="L53" s="0" t="n">
        <v>1368</v>
      </c>
      <c r="N53" s="0" t="n">
        <v>1011</v>
      </c>
      <c r="O53" s="0" t="s">
        <v>231</v>
      </c>
      <c r="P53" s="0" t="s">
        <v>231</v>
      </c>
      <c r="Q53" s="0" t="n">
        <v>1</v>
      </c>
      <c r="X53" s="0" t="n">
        <v>0.17</v>
      </c>
      <c r="Y53" s="0" t="n">
        <v>0</v>
      </c>
      <c r="Z53" s="0" t="n">
        <v>17.2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98</v>
      </c>
      <c r="AG53" s="0" t="n">
        <v>0.425</v>
      </c>
      <c r="AH53" s="0" t="n">
        <v>2</v>
      </c>
      <c r="AI53" s="0" t="n">
        <v>24676550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6)</f>
        <v>36</v>
      </c>
      <c r="B54" s="0" t="n">
        <v>24676555</v>
      </c>
      <c r="C54" s="0" t="n">
        <v>24676548</v>
      </c>
      <c r="D54" s="0" t="n">
        <v>1092500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14</v>
      </c>
      <c r="J54" s="0" t="s">
        <v>315</v>
      </c>
      <c r="K54" s="0" t="s">
        <v>316</v>
      </c>
      <c r="L54" s="0" t="n">
        <v>1348</v>
      </c>
      <c r="N54" s="0" t="n">
        <v>1009</v>
      </c>
      <c r="O54" s="0" t="s">
        <v>59</v>
      </c>
      <c r="P54" s="0" t="s">
        <v>59</v>
      </c>
      <c r="Q54" s="0" t="n">
        <v>1000</v>
      </c>
      <c r="X54" s="0" t="n">
        <v>0.0014</v>
      </c>
      <c r="Y54" s="0" t="n">
        <v>169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97</v>
      </c>
      <c r="AG54" s="0" t="n">
        <v>0.0028</v>
      </c>
      <c r="AH54" s="0" t="n">
        <v>2</v>
      </c>
      <c r="AI54" s="0" t="n">
        <v>24676551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6)</f>
        <v>36</v>
      </c>
      <c r="B55" s="0" t="n">
        <v>24676556</v>
      </c>
      <c r="C55" s="0" t="n">
        <v>24676548</v>
      </c>
      <c r="D55" s="0" t="n">
        <v>10952347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20</v>
      </c>
      <c r="J55" s="0" t="s">
        <v>321</v>
      </c>
      <c r="K55" s="0" t="s">
        <v>322</v>
      </c>
      <c r="L55" s="0" t="n">
        <v>1348</v>
      </c>
      <c r="N55" s="0" t="n">
        <v>1009</v>
      </c>
      <c r="O55" s="0" t="s">
        <v>59</v>
      </c>
      <c r="P55" s="0" t="s">
        <v>59</v>
      </c>
      <c r="Q55" s="0" t="n">
        <v>1000</v>
      </c>
      <c r="X55" s="0" t="n">
        <v>11.7</v>
      </c>
      <c r="Y55" s="0" t="n">
        <v>571.6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7</v>
      </c>
      <c r="AG55" s="0" t="n">
        <v>23.4</v>
      </c>
      <c r="AH55" s="0" t="n">
        <v>2</v>
      </c>
      <c r="AI55" s="0" t="n">
        <v>24676552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24694797</v>
      </c>
      <c r="C56" s="0" t="n">
        <v>24694796</v>
      </c>
      <c r="D56" s="0" t="n">
        <v>2285396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23</v>
      </c>
      <c r="K56" s="0" t="s">
        <v>324</v>
      </c>
      <c r="L56" s="0" t="n">
        <v>1369</v>
      </c>
      <c r="N56" s="0" t="n">
        <v>1013</v>
      </c>
      <c r="O56" s="0" t="s">
        <v>225</v>
      </c>
      <c r="P56" s="0" t="s">
        <v>225</v>
      </c>
      <c r="Q56" s="0" t="n">
        <v>1</v>
      </c>
      <c r="X56" s="0" t="n">
        <v>42.4</v>
      </c>
      <c r="Y56" s="0" t="n">
        <v>0</v>
      </c>
      <c r="Z56" s="0" t="n">
        <v>0</v>
      </c>
      <c r="AA56" s="0" t="n">
        <v>0</v>
      </c>
      <c r="AB56" s="0" t="n">
        <v>8.16</v>
      </c>
      <c r="AC56" s="0" t="n">
        <v>0</v>
      </c>
      <c r="AD56" s="0" t="n">
        <v>1</v>
      </c>
      <c r="AE56" s="0" t="n">
        <v>1</v>
      </c>
      <c r="AF56" s="0" t="s">
        <v>31</v>
      </c>
      <c r="AG56" s="0" t="n">
        <v>48.76</v>
      </c>
      <c r="AH56" s="0" t="n">
        <v>2</v>
      </c>
      <c r="AI56" s="0" t="n">
        <v>24694797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7)</f>
        <v>37</v>
      </c>
      <c r="B57" s="0" t="n">
        <v>24694798</v>
      </c>
      <c r="C57" s="0" t="n">
        <v>24694796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8</v>
      </c>
      <c r="K57" s="0" t="s">
        <v>226</v>
      </c>
      <c r="L57" s="0" t="n">
        <v>608254</v>
      </c>
      <c r="N57" s="0" t="n">
        <v>1013</v>
      </c>
      <c r="O57" s="0" t="s">
        <v>227</v>
      </c>
      <c r="P57" s="0" t="s">
        <v>227</v>
      </c>
      <c r="Q57" s="0" t="n">
        <v>1</v>
      </c>
      <c r="X57" s="0" t="n">
        <v>0.98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30</v>
      </c>
      <c r="AG57" s="0" t="n">
        <v>1.225</v>
      </c>
      <c r="AH57" s="0" t="n">
        <v>2</v>
      </c>
      <c r="AI57" s="0" t="n">
        <v>24694798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7)</f>
        <v>37</v>
      </c>
      <c r="B58" s="0" t="n">
        <v>24694799</v>
      </c>
      <c r="C58" s="0" t="n">
        <v>24694796</v>
      </c>
      <c r="D58" s="0" t="n">
        <v>10975957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0</v>
      </c>
      <c r="J58" s="0" t="s">
        <v>241</v>
      </c>
      <c r="K58" s="0" t="s">
        <v>242</v>
      </c>
      <c r="L58" s="0" t="n">
        <v>1368</v>
      </c>
      <c r="N58" s="0" t="n">
        <v>1011</v>
      </c>
      <c r="O58" s="0" t="s">
        <v>231</v>
      </c>
      <c r="P58" s="0" t="s">
        <v>231</v>
      </c>
      <c r="Q58" s="0" t="n">
        <v>1</v>
      </c>
      <c r="X58" s="0" t="n">
        <v>0.41</v>
      </c>
      <c r="Y58" s="0" t="n">
        <v>0</v>
      </c>
      <c r="Z58" s="0" t="n">
        <v>112</v>
      </c>
      <c r="AA58" s="0" t="n">
        <v>10.5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30</v>
      </c>
      <c r="AG58" s="0" t="n">
        <v>0.5125</v>
      </c>
      <c r="AH58" s="0" t="n">
        <v>2</v>
      </c>
      <c r="AI58" s="0" t="n">
        <v>24694799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7)</f>
        <v>37</v>
      </c>
      <c r="B59" s="0" t="n">
        <v>24694800</v>
      </c>
      <c r="C59" s="0" t="n">
        <v>24694796</v>
      </c>
      <c r="D59" s="0" t="n">
        <v>1097612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77</v>
      </c>
      <c r="J59" s="0" t="s">
        <v>278</v>
      </c>
      <c r="K59" s="0" t="s">
        <v>279</v>
      </c>
      <c r="L59" s="0" t="n">
        <v>1368</v>
      </c>
      <c r="N59" s="0" t="n">
        <v>1011</v>
      </c>
      <c r="O59" s="0" t="s">
        <v>231</v>
      </c>
      <c r="P59" s="0" t="s">
        <v>231</v>
      </c>
      <c r="Q59" s="0" t="n">
        <v>1</v>
      </c>
      <c r="X59" s="0" t="n">
        <v>0.01</v>
      </c>
      <c r="Y59" s="0" t="n">
        <v>0</v>
      </c>
      <c r="Z59" s="0" t="n">
        <v>90</v>
      </c>
      <c r="AA59" s="0" t="n">
        <v>10.06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30</v>
      </c>
      <c r="AG59" s="0" t="n">
        <v>0.0125</v>
      </c>
      <c r="AH59" s="0" t="n">
        <v>2</v>
      </c>
      <c r="AI59" s="0" t="n">
        <v>24694800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7)</f>
        <v>37</v>
      </c>
      <c r="B60" s="0" t="n">
        <v>24694801</v>
      </c>
      <c r="C60" s="0" t="n">
        <v>24694796</v>
      </c>
      <c r="D60" s="0" t="n">
        <v>10977135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325</v>
      </c>
      <c r="J60" s="0" t="s">
        <v>326</v>
      </c>
      <c r="K60" s="0" t="s">
        <v>327</v>
      </c>
      <c r="L60" s="0" t="n">
        <v>1368</v>
      </c>
      <c r="N60" s="0" t="n">
        <v>1011</v>
      </c>
      <c r="O60" s="0" t="s">
        <v>231</v>
      </c>
      <c r="P60" s="0" t="s">
        <v>231</v>
      </c>
      <c r="Q60" s="0" t="n">
        <v>1</v>
      </c>
      <c r="X60" s="0" t="n">
        <v>5.13</v>
      </c>
      <c r="Y60" s="0" t="n">
        <v>0</v>
      </c>
      <c r="Z60" s="0" t="n">
        <v>6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30</v>
      </c>
      <c r="AG60" s="0" t="n">
        <v>6.4125</v>
      </c>
      <c r="AH60" s="0" t="n">
        <v>2</v>
      </c>
      <c r="AI60" s="0" t="n">
        <v>24694801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7)</f>
        <v>37</v>
      </c>
      <c r="B61" s="0" t="n">
        <v>24694802</v>
      </c>
      <c r="C61" s="0" t="n">
        <v>24694796</v>
      </c>
      <c r="D61" s="0" t="n">
        <v>10978959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43</v>
      </c>
      <c r="J61" s="0" t="s">
        <v>244</v>
      </c>
      <c r="K61" s="0" t="s">
        <v>245</v>
      </c>
      <c r="L61" s="0" t="n">
        <v>1368</v>
      </c>
      <c r="N61" s="0" t="n">
        <v>1011</v>
      </c>
      <c r="O61" s="0" t="s">
        <v>231</v>
      </c>
      <c r="P61" s="0" t="s">
        <v>231</v>
      </c>
      <c r="Q61" s="0" t="n">
        <v>1</v>
      </c>
      <c r="X61" s="0" t="n">
        <v>0.56</v>
      </c>
      <c r="Y61" s="0" t="n">
        <v>0</v>
      </c>
      <c r="Z61" s="0" t="n">
        <v>75.4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30</v>
      </c>
      <c r="AG61" s="0" t="n">
        <v>0.7</v>
      </c>
      <c r="AH61" s="0" t="n">
        <v>2</v>
      </c>
      <c r="AI61" s="0" t="n">
        <v>24694802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37)</f>
        <v>37</v>
      </c>
      <c r="B62" s="0" t="n">
        <v>24694803</v>
      </c>
      <c r="C62" s="0" t="n">
        <v>24694796</v>
      </c>
      <c r="D62" s="0" t="n">
        <v>10950252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328</v>
      </c>
      <c r="J62" s="0" t="s">
        <v>329</v>
      </c>
      <c r="K62" s="0" t="s">
        <v>330</v>
      </c>
      <c r="L62" s="0" t="n">
        <v>1327</v>
      </c>
      <c r="N62" s="0" t="n">
        <v>1005</v>
      </c>
      <c r="O62" s="0" t="s">
        <v>331</v>
      </c>
      <c r="P62" s="0" t="s">
        <v>331</v>
      </c>
      <c r="Q62" s="0" t="n">
        <v>1</v>
      </c>
      <c r="X62" s="0" t="n">
        <v>100</v>
      </c>
      <c r="Y62" s="0" t="n">
        <v>70.1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100</v>
      </c>
      <c r="AH62" s="0" t="n">
        <v>2</v>
      </c>
      <c r="AI62" s="0" t="n">
        <v>24694803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37)</f>
        <v>37</v>
      </c>
      <c r="B63" s="0" t="n">
        <v>24694804</v>
      </c>
      <c r="C63" s="0" t="n">
        <v>24694796</v>
      </c>
      <c r="D63" s="0" t="n">
        <v>10951417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332</v>
      </c>
      <c r="J63" s="0" t="s">
        <v>333</v>
      </c>
      <c r="K63" s="0" t="s">
        <v>334</v>
      </c>
      <c r="L63" s="0" t="n">
        <v>1339</v>
      </c>
      <c r="N63" s="0" t="n">
        <v>1007</v>
      </c>
      <c r="O63" s="0" t="s">
        <v>203</v>
      </c>
      <c r="P63" s="0" t="s">
        <v>203</v>
      </c>
      <c r="Q63" s="0" t="n">
        <v>1</v>
      </c>
      <c r="X63" s="0" t="n">
        <v>5</v>
      </c>
      <c r="Y63" s="0" t="n">
        <v>295.8</v>
      </c>
      <c r="Z63" s="0" t="n">
        <v>0</v>
      </c>
      <c r="AA63" s="0" t="n">
        <v>0</v>
      </c>
      <c r="AB63" s="0" t="n">
        <v>0</v>
      </c>
      <c r="AC63" s="0" t="n">
        <v>2</v>
      </c>
      <c r="AD63" s="0" t="n">
        <v>1</v>
      </c>
      <c r="AE63" s="0" t="n">
        <v>0</v>
      </c>
      <c r="AG63" s="0" t="n">
        <v>5</v>
      </c>
      <c r="AH63" s="0" t="n">
        <v>2</v>
      </c>
      <c r="AI63" s="0" t="n">
        <v>24694804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37)</f>
        <v>37</v>
      </c>
      <c r="B64" s="0" t="n">
        <v>24694805</v>
      </c>
      <c r="C64" s="0" t="n">
        <v>24694796</v>
      </c>
      <c r="D64" s="0" t="n">
        <v>10951650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86</v>
      </c>
      <c r="J64" s="0" t="s">
        <v>287</v>
      </c>
      <c r="K64" s="0" t="s">
        <v>288</v>
      </c>
      <c r="L64" s="0" t="n">
        <v>1339</v>
      </c>
      <c r="N64" s="0" t="n">
        <v>1007</v>
      </c>
      <c r="O64" s="0" t="s">
        <v>203</v>
      </c>
      <c r="P64" s="0" t="s">
        <v>203</v>
      </c>
      <c r="Q64" s="0" t="n">
        <v>1</v>
      </c>
      <c r="X64" s="0" t="n">
        <v>0.05</v>
      </c>
      <c r="Y64" s="0" t="n">
        <v>59.99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5</v>
      </c>
      <c r="AH64" s="0" t="n">
        <v>2</v>
      </c>
      <c r="AI64" s="0" t="n">
        <v>24694805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38)</f>
        <v>38</v>
      </c>
      <c r="B65" s="0" t="n">
        <v>24676566</v>
      </c>
      <c r="C65" s="0" t="n">
        <v>24676557</v>
      </c>
      <c r="D65" s="0" t="n">
        <v>2285391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275</v>
      </c>
      <c r="K65" s="0" t="s">
        <v>276</v>
      </c>
      <c r="L65" s="0" t="n">
        <v>1369</v>
      </c>
      <c r="N65" s="0" t="n">
        <v>1013</v>
      </c>
      <c r="O65" s="0" t="s">
        <v>225</v>
      </c>
      <c r="P65" s="0" t="s">
        <v>225</v>
      </c>
      <c r="Q65" s="0" t="n">
        <v>1</v>
      </c>
      <c r="X65" s="0" t="n">
        <v>15.72</v>
      </c>
      <c r="Y65" s="0" t="n">
        <v>0</v>
      </c>
      <c r="Z65" s="0" t="n">
        <v>0</v>
      </c>
      <c r="AA65" s="0" t="n">
        <v>0</v>
      </c>
      <c r="AB65" s="0" t="n">
        <v>8.02</v>
      </c>
      <c r="AC65" s="0" t="n">
        <v>0</v>
      </c>
      <c r="AD65" s="0" t="n">
        <v>1</v>
      </c>
      <c r="AE65" s="0" t="n">
        <v>1</v>
      </c>
      <c r="AF65" s="0" t="s">
        <v>31</v>
      </c>
      <c r="AG65" s="0" t="n">
        <v>18.078</v>
      </c>
      <c r="AH65" s="0" t="n">
        <v>2</v>
      </c>
      <c r="AI65" s="0" t="n">
        <v>24676558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38)</f>
        <v>38</v>
      </c>
      <c r="B66" s="0" t="n">
        <v>24676567</v>
      </c>
      <c r="C66" s="0" t="n">
        <v>24676557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48</v>
      </c>
      <c r="K66" s="0" t="s">
        <v>226</v>
      </c>
      <c r="L66" s="0" t="n">
        <v>608254</v>
      </c>
      <c r="N66" s="0" t="n">
        <v>1013</v>
      </c>
      <c r="O66" s="0" t="s">
        <v>227</v>
      </c>
      <c r="P66" s="0" t="s">
        <v>227</v>
      </c>
      <c r="Q66" s="0" t="n">
        <v>1</v>
      </c>
      <c r="X66" s="0" t="n">
        <v>13.88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2</v>
      </c>
      <c r="AF66" s="0" t="s">
        <v>30</v>
      </c>
      <c r="AG66" s="0" t="n">
        <v>17.35</v>
      </c>
      <c r="AH66" s="0" t="n">
        <v>2</v>
      </c>
      <c r="AI66" s="0" t="n">
        <v>24676559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38)</f>
        <v>38</v>
      </c>
      <c r="B67" s="0" t="n">
        <v>24676568</v>
      </c>
      <c r="C67" s="0" t="n">
        <v>24676557</v>
      </c>
      <c r="D67" s="0" t="n">
        <v>10976120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277</v>
      </c>
      <c r="J67" s="0" t="s">
        <v>278</v>
      </c>
      <c r="K67" s="0" t="s">
        <v>279</v>
      </c>
      <c r="L67" s="0" t="n">
        <v>1368</v>
      </c>
      <c r="N67" s="0" t="n">
        <v>1011</v>
      </c>
      <c r="O67" s="0" t="s">
        <v>231</v>
      </c>
      <c r="P67" s="0" t="s">
        <v>231</v>
      </c>
      <c r="Q67" s="0" t="n">
        <v>1</v>
      </c>
      <c r="X67" s="0" t="n">
        <v>4.29</v>
      </c>
      <c r="Y67" s="0" t="n">
        <v>0</v>
      </c>
      <c r="Z67" s="0" t="n">
        <v>90</v>
      </c>
      <c r="AA67" s="0" t="n">
        <v>10.0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0</v>
      </c>
      <c r="AG67" s="0" t="n">
        <v>5.3625</v>
      </c>
      <c r="AH67" s="0" t="n">
        <v>2</v>
      </c>
      <c r="AI67" s="0" t="n">
        <v>24676560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38)</f>
        <v>38</v>
      </c>
      <c r="B68" s="0" t="n">
        <v>24676569</v>
      </c>
      <c r="C68" s="0" t="n">
        <v>24676557</v>
      </c>
      <c r="D68" s="0" t="n">
        <v>10977137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69</v>
      </c>
      <c r="J68" s="0" t="s">
        <v>270</v>
      </c>
      <c r="K68" s="0" t="s">
        <v>271</v>
      </c>
      <c r="L68" s="0" t="n">
        <v>1368</v>
      </c>
      <c r="N68" s="0" t="n">
        <v>1011</v>
      </c>
      <c r="O68" s="0" t="s">
        <v>231</v>
      </c>
      <c r="P68" s="0" t="s">
        <v>231</v>
      </c>
      <c r="Q68" s="0" t="n">
        <v>1</v>
      </c>
      <c r="X68" s="0" t="n">
        <v>1.77</v>
      </c>
      <c r="Y68" s="0" t="n">
        <v>0</v>
      </c>
      <c r="Z68" s="0" t="n">
        <v>123</v>
      </c>
      <c r="AA68" s="0" t="n">
        <v>13.5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0</v>
      </c>
      <c r="AG68" s="0" t="n">
        <v>2.2125</v>
      </c>
      <c r="AH68" s="0" t="n">
        <v>2</v>
      </c>
      <c r="AI68" s="0" t="n">
        <v>24676561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38)</f>
        <v>38</v>
      </c>
      <c r="B69" s="0" t="n">
        <v>24676570</v>
      </c>
      <c r="C69" s="0" t="n">
        <v>24676557</v>
      </c>
      <c r="D69" s="0" t="n">
        <v>10977181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80</v>
      </c>
      <c r="J69" s="0" t="s">
        <v>281</v>
      </c>
      <c r="K69" s="0" t="s">
        <v>282</v>
      </c>
      <c r="L69" s="0" t="n">
        <v>1368</v>
      </c>
      <c r="N69" s="0" t="n">
        <v>1011</v>
      </c>
      <c r="O69" s="0" t="s">
        <v>231</v>
      </c>
      <c r="P69" s="0" t="s">
        <v>231</v>
      </c>
      <c r="Q69" s="0" t="n">
        <v>1</v>
      </c>
      <c r="X69" s="0" t="n">
        <v>7.08</v>
      </c>
      <c r="Y69" s="0" t="n">
        <v>0</v>
      </c>
      <c r="Z69" s="0" t="n">
        <v>206.01</v>
      </c>
      <c r="AA69" s="0" t="n">
        <v>14.4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30</v>
      </c>
      <c r="AG69" s="0" t="n">
        <v>8.85</v>
      </c>
      <c r="AH69" s="0" t="n">
        <v>2</v>
      </c>
      <c r="AI69" s="0" t="n">
        <v>24676562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38)</f>
        <v>38</v>
      </c>
      <c r="B70" s="0" t="n">
        <v>24676571</v>
      </c>
      <c r="C70" s="0" t="n">
        <v>24676557</v>
      </c>
      <c r="D70" s="0" t="n">
        <v>10977234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283</v>
      </c>
      <c r="J70" s="0" t="s">
        <v>284</v>
      </c>
      <c r="K70" s="0" t="s">
        <v>285</v>
      </c>
      <c r="L70" s="0" t="n">
        <v>1368</v>
      </c>
      <c r="N70" s="0" t="n">
        <v>1011</v>
      </c>
      <c r="O70" s="0" t="s">
        <v>231</v>
      </c>
      <c r="P70" s="0" t="s">
        <v>231</v>
      </c>
      <c r="Q70" s="0" t="n">
        <v>1</v>
      </c>
      <c r="X70" s="0" t="n">
        <v>0.74</v>
      </c>
      <c r="Y70" s="0" t="n">
        <v>0</v>
      </c>
      <c r="Z70" s="0" t="n">
        <v>110</v>
      </c>
      <c r="AA70" s="0" t="n">
        <v>11.6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30</v>
      </c>
      <c r="AG70" s="0" t="n">
        <v>0.925</v>
      </c>
      <c r="AH70" s="0" t="n">
        <v>2</v>
      </c>
      <c r="AI70" s="0" t="n">
        <v>24676563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38)</f>
        <v>38</v>
      </c>
      <c r="B71" s="0" t="n">
        <v>24676572</v>
      </c>
      <c r="C71" s="0" t="n">
        <v>24676557</v>
      </c>
      <c r="D71" s="0" t="n">
        <v>10951650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6</v>
      </c>
      <c r="J71" s="0" t="s">
        <v>287</v>
      </c>
      <c r="K71" s="0" t="s">
        <v>288</v>
      </c>
      <c r="L71" s="0" t="n">
        <v>1339</v>
      </c>
      <c r="N71" s="0" t="n">
        <v>1007</v>
      </c>
      <c r="O71" s="0" t="s">
        <v>203</v>
      </c>
      <c r="P71" s="0" t="s">
        <v>203</v>
      </c>
      <c r="Q71" s="0" t="n">
        <v>1</v>
      </c>
      <c r="X71" s="0" t="n">
        <v>110</v>
      </c>
      <c r="Y71" s="0" t="n">
        <v>59.99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110</v>
      </c>
      <c r="AH71" s="0" t="n">
        <v>2</v>
      </c>
      <c r="AI71" s="0" t="n">
        <v>24676564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38)</f>
        <v>38</v>
      </c>
      <c r="B72" s="0" t="n">
        <v>24676573</v>
      </c>
      <c r="C72" s="0" t="n">
        <v>24676557</v>
      </c>
      <c r="D72" s="0" t="n">
        <v>1095247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89</v>
      </c>
      <c r="J72" s="0" t="s">
        <v>290</v>
      </c>
      <c r="K72" s="0" t="s">
        <v>291</v>
      </c>
      <c r="L72" s="0" t="n">
        <v>1339</v>
      </c>
      <c r="N72" s="0" t="n">
        <v>1007</v>
      </c>
      <c r="O72" s="0" t="s">
        <v>203</v>
      </c>
      <c r="P72" s="0" t="s">
        <v>203</v>
      </c>
      <c r="Q72" s="0" t="n">
        <v>1</v>
      </c>
      <c r="X72" s="0" t="n">
        <v>5</v>
      </c>
      <c r="Y72" s="0" t="n">
        <v>2.44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5</v>
      </c>
      <c r="AH72" s="0" t="n">
        <v>2</v>
      </c>
      <c r="AI72" s="0" t="n">
        <v>24676565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39)</f>
        <v>39</v>
      </c>
      <c r="B73" s="0" t="n">
        <v>24676587</v>
      </c>
      <c r="C73" s="0" t="n">
        <v>24676574</v>
      </c>
      <c r="D73" s="0" t="n">
        <v>2285396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323</v>
      </c>
      <c r="K73" s="0" t="s">
        <v>324</v>
      </c>
      <c r="L73" s="0" t="n">
        <v>1369</v>
      </c>
      <c r="N73" s="0" t="n">
        <v>1013</v>
      </c>
      <c r="O73" s="0" t="s">
        <v>225</v>
      </c>
      <c r="P73" s="0" t="s">
        <v>225</v>
      </c>
      <c r="Q73" s="0" t="n">
        <v>1</v>
      </c>
      <c r="X73" s="0" t="n">
        <v>36.96</v>
      </c>
      <c r="Y73" s="0" t="n">
        <v>0</v>
      </c>
      <c r="Z73" s="0" t="n">
        <v>0</v>
      </c>
      <c r="AA73" s="0" t="n">
        <v>0</v>
      </c>
      <c r="AB73" s="0" t="n">
        <v>8.16</v>
      </c>
      <c r="AC73" s="0" t="n">
        <v>0</v>
      </c>
      <c r="AD73" s="0" t="n">
        <v>1</v>
      </c>
      <c r="AE73" s="0" t="n">
        <v>1</v>
      </c>
      <c r="AF73" s="0" t="s">
        <v>31</v>
      </c>
      <c r="AG73" s="0" t="n">
        <v>42.504</v>
      </c>
      <c r="AH73" s="0" t="n">
        <v>2</v>
      </c>
      <c r="AI73" s="0" t="n">
        <v>24676575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39)</f>
        <v>39</v>
      </c>
      <c r="B74" s="0" t="n">
        <v>24676588</v>
      </c>
      <c r="C74" s="0" t="n">
        <v>24676574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48</v>
      </c>
      <c r="K74" s="0" t="s">
        <v>226</v>
      </c>
      <c r="L74" s="0" t="n">
        <v>608254</v>
      </c>
      <c r="N74" s="0" t="n">
        <v>1013</v>
      </c>
      <c r="O74" s="0" t="s">
        <v>227</v>
      </c>
      <c r="P74" s="0" t="s">
        <v>227</v>
      </c>
      <c r="Q74" s="0" t="n">
        <v>1</v>
      </c>
      <c r="X74" s="0" t="n">
        <v>41.95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2</v>
      </c>
      <c r="AF74" s="0" t="s">
        <v>30</v>
      </c>
      <c r="AG74" s="0" t="n">
        <v>52.4375</v>
      </c>
      <c r="AH74" s="0" t="n">
        <v>2</v>
      </c>
      <c r="AI74" s="0" t="n">
        <v>24676576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39)</f>
        <v>39</v>
      </c>
      <c r="B75" s="0" t="n">
        <v>24676589</v>
      </c>
      <c r="C75" s="0" t="n">
        <v>24676574</v>
      </c>
      <c r="D75" s="0" t="n">
        <v>10976120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277</v>
      </c>
      <c r="J75" s="0" t="s">
        <v>278</v>
      </c>
      <c r="K75" s="0" t="s">
        <v>279</v>
      </c>
      <c r="L75" s="0" t="n">
        <v>1368</v>
      </c>
      <c r="N75" s="0" t="n">
        <v>1011</v>
      </c>
      <c r="O75" s="0" t="s">
        <v>231</v>
      </c>
      <c r="P75" s="0" t="s">
        <v>231</v>
      </c>
      <c r="Q75" s="0" t="n">
        <v>1</v>
      </c>
      <c r="X75" s="0" t="n">
        <v>3.98</v>
      </c>
      <c r="Y75" s="0" t="n">
        <v>0</v>
      </c>
      <c r="Z75" s="0" t="n">
        <v>90</v>
      </c>
      <c r="AA75" s="0" t="n">
        <v>10.06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0</v>
      </c>
      <c r="AG75" s="0" t="n">
        <v>4.975</v>
      </c>
      <c r="AH75" s="0" t="n">
        <v>2</v>
      </c>
      <c r="AI75" s="0" t="n">
        <v>24676577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39)</f>
        <v>39</v>
      </c>
      <c r="B76" s="0" t="n">
        <v>24676590</v>
      </c>
      <c r="C76" s="0" t="n">
        <v>24676574</v>
      </c>
      <c r="D76" s="0" t="n">
        <v>10976626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232</v>
      </c>
      <c r="J76" s="0" t="s">
        <v>233</v>
      </c>
      <c r="K76" s="0" t="s">
        <v>234</v>
      </c>
      <c r="L76" s="0" t="n">
        <v>1368</v>
      </c>
      <c r="N76" s="0" t="n">
        <v>1011</v>
      </c>
      <c r="O76" s="0" t="s">
        <v>231</v>
      </c>
      <c r="P76" s="0" t="s">
        <v>231</v>
      </c>
      <c r="Q76" s="0" t="n">
        <v>1</v>
      </c>
      <c r="X76" s="0" t="n">
        <v>2.59</v>
      </c>
      <c r="Y76" s="0" t="n">
        <v>0</v>
      </c>
      <c r="Z76" s="0" t="n">
        <v>80</v>
      </c>
      <c r="AA76" s="0" t="n">
        <v>14.4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30</v>
      </c>
      <c r="AG76" s="0" t="n">
        <v>3.2375</v>
      </c>
      <c r="AH76" s="0" t="n">
        <v>2</v>
      </c>
      <c r="AI76" s="0" t="n">
        <v>24676578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39)</f>
        <v>39</v>
      </c>
      <c r="B77" s="0" t="n">
        <v>24676591</v>
      </c>
      <c r="C77" s="0" t="n">
        <v>24676574</v>
      </c>
      <c r="D77" s="0" t="n">
        <v>10977137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269</v>
      </c>
      <c r="J77" s="0" t="s">
        <v>270</v>
      </c>
      <c r="K77" s="0" t="s">
        <v>271</v>
      </c>
      <c r="L77" s="0" t="n">
        <v>1368</v>
      </c>
      <c r="N77" s="0" t="n">
        <v>1011</v>
      </c>
      <c r="O77" s="0" t="s">
        <v>231</v>
      </c>
      <c r="P77" s="0" t="s">
        <v>231</v>
      </c>
      <c r="Q77" s="0" t="n">
        <v>1</v>
      </c>
      <c r="X77" s="0" t="n">
        <v>0.41</v>
      </c>
      <c r="Y77" s="0" t="n">
        <v>0</v>
      </c>
      <c r="Z77" s="0" t="n">
        <v>123</v>
      </c>
      <c r="AA77" s="0" t="n">
        <v>13.5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0</v>
      </c>
      <c r="AG77" s="0" t="n">
        <v>0.5125</v>
      </c>
      <c r="AH77" s="0" t="n">
        <v>2</v>
      </c>
      <c r="AI77" s="0" t="n">
        <v>24676579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39)</f>
        <v>39</v>
      </c>
      <c r="B78" s="0" t="n">
        <v>24676592</v>
      </c>
      <c r="C78" s="0" t="n">
        <v>24676574</v>
      </c>
      <c r="D78" s="0" t="n">
        <v>10977173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302</v>
      </c>
      <c r="J78" s="0" t="s">
        <v>303</v>
      </c>
      <c r="K78" s="0" t="s">
        <v>304</v>
      </c>
      <c r="L78" s="0" t="n">
        <v>1368</v>
      </c>
      <c r="N78" s="0" t="n">
        <v>1011</v>
      </c>
      <c r="O78" s="0" t="s">
        <v>231</v>
      </c>
      <c r="P78" s="0" t="s">
        <v>231</v>
      </c>
      <c r="Q78" s="0" t="n">
        <v>1</v>
      </c>
      <c r="X78" s="0" t="n">
        <v>9.7</v>
      </c>
      <c r="Y78" s="0" t="n">
        <v>0</v>
      </c>
      <c r="Z78" s="0" t="n">
        <v>75</v>
      </c>
      <c r="AA78" s="0" t="n">
        <v>11.6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0</v>
      </c>
      <c r="AG78" s="0" t="n">
        <v>12.125</v>
      </c>
      <c r="AH78" s="0" t="n">
        <v>2</v>
      </c>
      <c r="AI78" s="0" t="n">
        <v>24676580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39)</f>
        <v>39</v>
      </c>
      <c r="B79" s="0" t="n">
        <v>24676593</v>
      </c>
      <c r="C79" s="0" t="n">
        <v>24676574</v>
      </c>
      <c r="D79" s="0" t="n">
        <v>10977175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305</v>
      </c>
      <c r="J79" s="0" t="s">
        <v>306</v>
      </c>
      <c r="K79" s="0" t="s">
        <v>307</v>
      </c>
      <c r="L79" s="0" t="n">
        <v>1368</v>
      </c>
      <c r="N79" s="0" t="n">
        <v>1011</v>
      </c>
      <c r="O79" s="0" t="s">
        <v>231</v>
      </c>
      <c r="P79" s="0" t="s">
        <v>231</v>
      </c>
      <c r="Q79" s="0" t="n">
        <v>1</v>
      </c>
      <c r="X79" s="0" t="n">
        <v>21.66</v>
      </c>
      <c r="Y79" s="0" t="n">
        <v>0</v>
      </c>
      <c r="Z79" s="0" t="n">
        <v>121</v>
      </c>
      <c r="AA79" s="0" t="n">
        <v>14.4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30</v>
      </c>
      <c r="AG79" s="0" t="n">
        <v>27.075</v>
      </c>
      <c r="AH79" s="0" t="n">
        <v>2</v>
      </c>
      <c r="AI79" s="0" t="n">
        <v>24676581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3.2" hidden="false" customHeight="false" outlineLevel="0" collapsed="false">
      <c r="A80" s="0" t="n">
        <f aca="false">ROW(Source!A39)</f>
        <v>39</v>
      </c>
      <c r="B80" s="0" t="n">
        <v>24676594</v>
      </c>
      <c r="C80" s="0" t="n">
        <v>24676574</v>
      </c>
      <c r="D80" s="0" t="n">
        <v>10977234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83</v>
      </c>
      <c r="J80" s="0" t="s">
        <v>284</v>
      </c>
      <c r="K80" s="0" t="s">
        <v>285</v>
      </c>
      <c r="L80" s="0" t="n">
        <v>1368</v>
      </c>
      <c r="N80" s="0" t="n">
        <v>1011</v>
      </c>
      <c r="O80" s="0" t="s">
        <v>231</v>
      </c>
      <c r="P80" s="0" t="s">
        <v>231</v>
      </c>
      <c r="Q80" s="0" t="n">
        <v>1</v>
      </c>
      <c r="X80" s="0" t="n">
        <v>2.96</v>
      </c>
      <c r="Y80" s="0" t="n">
        <v>0</v>
      </c>
      <c r="Z80" s="0" t="n">
        <v>110</v>
      </c>
      <c r="AA80" s="0" t="n">
        <v>11.6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30</v>
      </c>
      <c r="AG80" s="0" t="n">
        <v>3.7</v>
      </c>
      <c r="AH80" s="0" t="n">
        <v>2</v>
      </c>
      <c r="AI80" s="0" t="n">
        <v>24676582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3.2" hidden="false" customHeight="false" outlineLevel="0" collapsed="false">
      <c r="A81" s="0" t="n">
        <f aca="false">ROW(Source!A39)</f>
        <v>39</v>
      </c>
      <c r="B81" s="0" t="n">
        <v>24676595</v>
      </c>
      <c r="C81" s="0" t="n">
        <v>24676574</v>
      </c>
      <c r="D81" s="0" t="n">
        <v>10977132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335</v>
      </c>
      <c r="J81" s="0" t="s">
        <v>336</v>
      </c>
      <c r="K81" s="0" t="s">
        <v>337</v>
      </c>
      <c r="L81" s="0" t="n">
        <v>1368</v>
      </c>
      <c r="N81" s="0" t="n">
        <v>1011</v>
      </c>
      <c r="O81" s="0" t="s">
        <v>231</v>
      </c>
      <c r="P81" s="0" t="s">
        <v>231</v>
      </c>
      <c r="Q81" s="0" t="n">
        <v>1</v>
      </c>
      <c r="X81" s="0" t="n">
        <v>0.65</v>
      </c>
      <c r="Y81" s="0" t="n">
        <v>0</v>
      </c>
      <c r="Z81" s="0" t="n">
        <v>116.64</v>
      </c>
      <c r="AA81" s="0" t="n">
        <v>13.5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30</v>
      </c>
      <c r="AG81" s="0" t="n">
        <v>0.8125</v>
      </c>
      <c r="AH81" s="0" t="n">
        <v>2</v>
      </c>
      <c r="AI81" s="0" t="n">
        <v>24676583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3.2" hidden="false" customHeight="false" outlineLevel="0" collapsed="false">
      <c r="A82" s="0" t="n">
        <f aca="false">ROW(Source!A39)</f>
        <v>39</v>
      </c>
      <c r="B82" s="0" t="n">
        <v>24676596</v>
      </c>
      <c r="C82" s="0" t="n">
        <v>24676574</v>
      </c>
      <c r="D82" s="0" t="n">
        <v>10952127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38</v>
      </c>
      <c r="J82" s="0" t="s">
        <v>339</v>
      </c>
      <c r="K82" s="0" t="s">
        <v>340</v>
      </c>
      <c r="L82" s="0" t="n">
        <v>1339</v>
      </c>
      <c r="N82" s="0" t="n">
        <v>1007</v>
      </c>
      <c r="O82" s="0" t="s">
        <v>203</v>
      </c>
      <c r="P82" s="0" t="s">
        <v>203</v>
      </c>
      <c r="Q82" s="0" t="n">
        <v>1</v>
      </c>
      <c r="X82" s="0" t="n">
        <v>15</v>
      </c>
      <c r="Y82" s="0" t="n">
        <v>146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15</v>
      </c>
      <c r="AH82" s="0" t="n">
        <v>2</v>
      </c>
      <c r="AI82" s="0" t="n">
        <v>24676584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3.2" hidden="false" customHeight="false" outlineLevel="0" collapsed="false">
      <c r="A83" s="0" t="n">
        <f aca="false">ROW(Source!A39)</f>
        <v>39</v>
      </c>
      <c r="B83" s="0" t="n">
        <v>24676597</v>
      </c>
      <c r="C83" s="0" t="n">
        <v>24676574</v>
      </c>
      <c r="D83" s="0" t="n">
        <v>10951484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41</v>
      </c>
      <c r="J83" s="0" t="s">
        <v>342</v>
      </c>
      <c r="K83" s="0" t="s">
        <v>343</v>
      </c>
      <c r="L83" s="0" t="n">
        <v>1339</v>
      </c>
      <c r="N83" s="0" t="n">
        <v>1007</v>
      </c>
      <c r="O83" s="0" t="s">
        <v>203</v>
      </c>
      <c r="P83" s="0" t="s">
        <v>203</v>
      </c>
      <c r="Q83" s="0" t="n">
        <v>1</v>
      </c>
      <c r="X83" s="0" t="n">
        <v>189</v>
      </c>
      <c r="Y83" s="0" t="n">
        <v>103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189</v>
      </c>
      <c r="AH83" s="0" t="n">
        <v>2</v>
      </c>
      <c r="AI83" s="0" t="n">
        <v>24676585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3.2" hidden="false" customHeight="false" outlineLevel="0" collapsed="false">
      <c r="A84" s="0" t="n">
        <f aca="false">ROW(Source!A39)</f>
        <v>39</v>
      </c>
      <c r="B84" s="0" t="n">
        <v>24676598</v>
      </c>
      <c r="C84" s="0" t="n">
        <v>24676574</v>
      </c>
      <c r="D84" s="0" t="n">
        <v>10952479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89</v>
      </c>
      <c r="J84" s="0" t="s">
        <v>290</v>
      </c>
      <c r="K84" s="0" t="s">
        <v>291</v>
      </c>
      <c r="L84" s="0" t="n">
        <v>1339</v>
      </c>
      <c r="N84" s="0" t="n">
        <v>1007</v>
      </c>
      <c r="O84" s="0" t="s">
        <v>203</v>
      </c>
      <c r="P84" s="0" t="s">
        <v>203</v>
      </c>
      <c r="Q84" s="0" t="n">
        <v>1</v>
      </c>
      <c r="X84" s="0" t="n">
        <v>30</v>
      </c>
      <c r="Y84" s="0" t="n">
        <v>2.44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30</v>
      </c>
      <c r="AH84" s="0" t="n">
        <v>2</v>
      </c>
      <c r="AI84" s="0" t="n">
        <v>24676586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3.2" hidden="false" customHeight="false" outlineLevel="0" collapsed="false">
      <c r="A85" s="0" t="n">
        <f aca="false">ROW(Source!A40)</f>
        <v>40</v>
      </c>
      <c r="B85" s="0" t="n">
        <v>24676613</v>
      </c>
      <c r="C85" s="0" t="n">
        <v>24676600</v>
      </c>
      <c r="D85" s="0" t="n">
        <v>2285396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323</v>
      </c>
      <c r="K85" s="0" t="s">
        <v>324</v>
      </c>
      <c r="L85" s="0" t="n">
        <v>1369</v>
      </c>
      <c r="N85" s="0" t="n">
        <v>1013</v>
      </c>
      <c r="O85" s="0" t="s">
        <v>225</v>
      </c>
      <c r="P85" s="0" t="s">
        <v>225</v>
      </c>
      <c r="Q85" s="0" t="n">
        <v>1</v>
      </c>
      <c r="X85" s="0" t="n">
        <v>36.96</v>
      </c>
      <c r="Y85" s="0" t="n">
        <v>0</v>
      </c>
      <c r="Z85" s="0" t="n">
        <v>0</v>
      </c>
      <c r="AA85" s="0" t="n">
        <v>0</v>
      </c>
      <c r="AB85" s="0" t="n">
        <v>8.16</v>
      </c>
      <c r="AC85" s="0" t="n">
        <v>0</v>
      </c>
      <c r="AD85" s="0" t="n">
        <v>1</v>
      </c>
      <c r="AE85" s="0" t="n">
        <v>1</v>
      </c>
      <c r="AF85" s="0" t="s">
        <v>31</v>
      </c>
      <c r="AG85" s="0" t="n">
        <v>42.504</v>
      </c>
      <c r="AH85" s="0" t="n">
        <v>2</v>
      </c>
      <c r="AI85" s="0" t="n">
        <v>24676601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3.2" hidden="false" customHeight="false" outlineLevel="0" collapsed="false">
      <c r="A86" s="0" t="n">
        <f aca="false">ROW(Source!A40)</f>
        <v>40</v>
      </c>
      <c r="B86" s="0" t="n">
        <v>24676614</v>
      </c>
      <c r="C86" s="0" t="n">
        <v>24676600</v>
      </c>
      <c r="D86" s="0" t="n">
        <v>121548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48</v>
      </c>
      <c r="K86" s="0" t="s">
        <v>226</v>
      </c>
      <c r="L86" s="0" t="n">
        <v>608254</v>
      </c>
      <c r="N86" s="0" t="n">
        <v>1013</v>
      </c>
      <c r="O86" s="0" t="s">
        <v>227</v>
      </c>
      <c r="P86" s="0" t="s">
        <v>227</v>
      </c>
      <c r="Q86" s="0" t="n">
        <v>1</v>
      </c>
      <c r="X86" s="0" t="n">
        <v>41.95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2</v>
      </c>
      <c r="AF86" s="0" t="s">
        <v>30</v>
      </c>
      <c r="AG86" s="0" t="n">
        <v>52.4375</v>
      </c>
      <c r="AH86" s="0" t="n">
        <v>2</v>
      </c>
      <c r="AI86" s="0" t="n">
        <v>24676602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3.2" hidden="false" customHeight="false" outlineLevel="0" collapsed="false">
      <c r="A87" s="0" t="n">
        <f aca="false">ROW(Source!A40)</f>
        <v>40</v>
      </c>
      <c r="B87" s="0" t="n">
        <v>24676615</v>
      </c>
      <c r="C87" s="0" t="n">
        <v>24676600</v>
      </c>
      <c r="D87" s="0" t="n">
        <v>10976120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277</v>
      </c>
      <c r="J87" s="0" t="s">
        <v>278</v>
      </c>
      <c r="K87" s="0" t="s">
        <v>279</v>
      </c>
      <c r="L87" s="0" t="n">
        <v>1368</v>
      </c>
      <c r="N87" s="0" t="n">
        <v>1011</v>
      </c>
      <c r="O87" s="0" t="s">
        <v>231</v>
      </c>
      <c r="P87" s="0" t="s">
        <v>231</v>
      </c>
      <c r="Q87" s="0" t="n">
        <v>1</v>
      </c>
      <c r="X87" s="0" t="n">
        <v>3.98</v>
      </c>
      <c r="Y87" s="0" t="n">
        <v>0</v>
      </c>
      <c r="Z87" s="0" t="n">
        <v>90</v>
      </c>
      <c r="AA87" s="0" t="n">
        <v>10.06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30</v>
      </c>
      <c r="AG87" s="0" t="n">
        <v>4.975</v>
      </c>
      <c r="AH87" s="0" t="n">
        <v>2</v>
      </c>
      <c r="AI87" s="0" t="n">
        <v>24676603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3.2" hidden="false" customHeight="false" outlineLevel="0" collapsed="false">
      <c r="A88" s="0" t="n">
        <f aca="false">ROW(Source!A40)</f>
        <v>40</v>
      </c>
      <c r="B88" s="0" t="n">
        <v>24676616</v>
      </c>
      <c r="C88" s="0" t="n">
        <v>24676600</v>
      </c>
      <c r="D88" s="0" t="n">
        <v>10976626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232</v>
      </c>
      <c r="J88" s="0" t="s">
        <v>233</v>
      </c>
      <c r="K88" s="0" t="s">
        <v>234</v>
      </c>
      <c r="L88" s="0" t="n">
        <v>1368</v>
      </c>
      <c r="N88" s="0" t="n">
        <v>1011</v>
      </c>
      <c r="O88" s="0" t="s">
        <v>231</v>
      </c>
      <c r="P88" s="0" t="s">
        <v>231</v>
      </c>
      <c r="Q88" s="0" t="n">
        <v>1</v>
      </c>
      <c r="X88" s="0" t="n">
        <v>2.59</v>
      </c>
      <c r="Y88" s="0" t="n">
        <v>0</v>
      </c>
      <c r="Z88" s="0" t="n">
        <v>80</v>
      </c>
      <c r="AA88" s="0" t="n">
        <v>14.4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30</v>
      </c>
      <c r="AG88" s="0" t="n">
        <v>3.2375</v>
      </c>
      <c r="AH88" s="0" t="n">
        <v>2</v>
      </c>
      <c r="AI88" s="0" t="n">
        <v>24676604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3.2" hidden="false" customHeight="false" outlineLevel="0" collapsed="false">
      <c r="A89" s="0" t="n">
        <f aca="false">ROW(Source!A40)</f>
        <v>40</v>
      </c>
      <c r="B89" s="0" t="n">
        <v>24676617</v>
      </c>
      <c r="C89" s="0" t="n">
        <v>24676600</v>
      </c>
      <c r="D89" s="0" t="n">
        <v>10977137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269</v>
      </c>
      <c r="J89" s="0" t="s">
        <v>270</v>
      </c>
      <c r="K89" s="0" t="s">
        <v>271</v>
      </c>
      <c r="L89" s="0" t="n">
        <v>1368</v>
      </c>
      <c r="N89" s="0" t="n">
        <v>1011</v>
      </c>
      <c r="O89" s="0" t="s">
        <v>231</v>
      </c>
      <c r="P89" s="0" t="s">
        <v>231</v>
      </c>
      <c r="Q89" s="0" t="n">
        <v>1</v>
      </c>
      <c r="X89" s="0" t="n">
        <v>0.41</v>
      </c>
      <c r="Y89" s="0" t="n">
        <v>0</v>
      </c>
      <c r="Z89" s="0" t="n">
        <v>123</v>
      </c>
      <c r="AA89" s="0" t="n">
        <v>13.5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30</v>
      </c>
      <c r="AG89" s="0" t="n">
        <v>0.5125</v>
      </c>
      <c r="AH89" s="0" t="n">
        <v>2</v>
      </c>
      <c r="AI89" s="0" t="n">
        <v>24676605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3.2" hidden="false" customHeight="false" outlineLevel="0" collapsed="false">
      <c r="A90" s="0" t="n">
        <f aca="false">ROW(Source!A40)</f>
        <v>40</v>
      </c>
      <c r="B90" s="0" t="n">
        <v>24676618</v>
      </c>
      <c r="C90" s="0" t="n">
        <v>24676600</v>
      </c>
      <c r="D90" s="0" t="n">
        <v>10977173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302</v>
      </c>
      <c r="J90" s="0" t="s">
        <v>303</v>
      </c>
      <c r="K90" s="0" t="s">
        <v>304</v>
      </c>
      <c r="L90" s="0" t="n">
        <v>1368</v>
      </c>
      <c r="N90" s="0" t="n">
        <v>1011</v>
      </c>
      <c r="O90" s="0" t="s">
        <v>231</v>
      </c>
      <c r="P90" s="0" t="s">
        <v>231</v>
      </c>
      <c r="Q90" s="0" t="n">
        <v>1</v>
      </c>
      <c r="X90" s="0" t="n">
        <v>9.7</v>
      </c>
      <c r="Y90" s="0" t="n">
        <v>0</v>
      </c>
      <c r="Z90" s="0" t="n">
        <v>75</v>
      </c>
      <c r="AA90" s="0" t="n">
        <v>11.6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30</v>
      </c>
      <c r="AG90" s="0" t="n">
        <v>12.125</v>
      </c>
      <c r="AH90" s="0" t="n">
        <v>2</v>
      </c>
      <c r="AI90" s="0" t="n">
        <v>24676606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3.2" hidden="false" customHeight="false" outlineLevel="0" collapsed="false">
      <c r="A91" s="0" t="n">
        <f aca="false">ROW(Source!A40)</f>
        <v>40</v>
      </c>
      <c r="B91" s="0" t="n">
        <v>24676619</v>
      </c>
      <c r="C91" s="0" t="n">
        <v>24676600</v>
      </c>
      <c r="D91" s="0" t="n">
        <v>10977175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305</v>
      </c>
      <c r="J91" s="0" t="s">
        <v>306</v>
      </c>
      <c r="K91" s="0" t="s">
        <v>307</v>
      </c>
      <c r="L91" s="0" t="n">
        <v>1368</v>
      </c>
      <c r="N91" s="0" t="n">
        <v>1011</v>
      </c>
      <c r="O91" s="0" t="s">
        <v>231</v>
      </c>
      <c r="P91" s="0" t="s">
        <v>231</v>
      </c>
      <c r="Q91" s="0" t="n">
        <v>1</v>
      </c>
      <c r="X91" s="0" t="n">
        <v>21.66</v>
      </c>
      <c r="Y91" s="0" t="n">
        <v>0</v>
      </c>
      <c r="Z91" s="0" t="n">
        <v>121</v>
      </c>
      <c r="AA91" s="0" t="n">
        <v>14.4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30</v>
      </c>
      <c r="AG91" s="0" t="n">
        <v>27.075</v>
      </c>
      <c r="AH91" s="0" t="n">
        <v>2</v>
      </c>
      <c r="AI91" s="0" t="n">
        <v>24676607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3.2" hidden="false" customHeight="false" outlineLevel="0" collapsed="false">
      <c r="A92" s="0" t="n">
        <f aca="false">ROW(Source!A40)</f>
        <v>40</v>
      </c>
      <c r="B92" s="0" t="n">
        <v>24676620</v>
      </c>
      <c r="C92" s="0" t="n">
        <v>24676600</v>
      </c>
      <c r="D92" s="0" t="n">
        <v>10977234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283</v>
      </c>
      <c r="J92" s="0" t="s">
        <v>284</v>
      </c>
      <c r="K92" s="0" t="s">
        <v>285</v>
      </c>
      <c r="L92" s="0" t="n">
        <v>1368</v>
      </c>
      <c r="N92" s="0" t="n">
        <v>1011</v>
      </c>
      <c r="O92" s="0" t="s">
        <v>231</v>
      </c>
      <c r="P92" s="0" t="s">
        <v>231</v>
      </c>
      <c r="Q92" s="0" t="n">
        <v>1</v>
      </c>
      <c r="X92" s="0" t="n">
        <v>2.96</v>
      </c>
      <c r="Y92" s="0" t="n">
        <v>0</v>
      </c>
      <c r="Z92" s="0" t="n">
        <v>110</v>
      </c>
      <c r="AA92" s="0" t="n">
        <v>11.6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30</v>
      </c>
      <c r="AG92" s="0" t="n">
        <v>3.7</v>
      </c>
      <c r="AH92" s="0" t="n">
        <v>2</v>
      </c>
      <c r="AI92" s="0" t="n">
        <v>24676608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3.2" hidden="false" customHeight="false" outlineLevel="0" collapsed="false">
      <c r="A93" s="0" t="n">
        <f aca="false">ROW(Source!A40)</f>
        <v>40</v>
      </c>
      <c r="B93" s="0" t="n">
        <v>24676621</v>
      </c>
      <c r="C93" s="0" t="n">
        <v>24676600</v>
      </c>
      <c r="D93" s="0" t="n">
        <v>10977132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335</v>
      </c>
      <c r="J93" s="0" t="s">
        <v>336</v>
      </c>
      <c r="K93" s="0" t="s">
        <v>337</v>
      </c>
      <c r="L93" s="0" t="n">
        <v>1368</v>
      </c>
      <c r="N93" s="0" t="n">
        <v>1011</v>
      </c>
      <c r="O93" s="0" t="s">
        <v>231</v>
      </c>
      <c r="P93" s="0" t="s">
        <v>231</v>
      </c>
      <c r="Q93" s="0" t="n">
        <v>1</v>
      </c>
      <c r="X93" s="0" t="n">
        <v>0.65</v>
      </c>
      <c r="Y93" s="0" t="n">
        <v>0</v>
      </c>
      <c r="Z93" s="0" t="n">
        <v>116.64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30</v>
      </c>
      <c r="AG93" s="0" t="n">
        <v>0.8125</v>
      </c>
      <c r="AH93" s="0" t="n">
        <v>2</v>
      </c>
      <c r="AI93" s="0" t="n">
        <v>24676609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3.2" hidden="false" customHeight="false" outlineLevel="0" collapsed="false">
      <c r="A94" s="0" t="n">
        <f aca="false">ROW(Source!A40)</f>
        <v>40</v>
      </c>
      <c r="B94" s="0" t="n">
        <v>24676622</v>
      </c>
      <c r="C94" s="0" t="n">
        <v>24676600</v>
      </c>
      <c r="D94" s="0" t="n">
        <v>10952127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38</v>
      </c>
      <c r="J94" s="0" t="s">
        <v>339</v>
      </c>
      <c r="K94" s="0" t="s">
        <v>340</v>
      </c>
      <c r="L94" s="0" t="n">
        <v>1339</v>
      </c>
      <c r="N94" s="0" t="n">
        <v>1007</v>
      </c>
      <c r="O94" s="0" t="s">
        <v>203</v>
      </c>
      <c r="P94" s="0" t="s">
        <v>203</v>
      </c>
      <c r="Q94" s="0" t="n">
        <v>1</v>
      </c>
      <c r="X94" s="0" t="n">
        <v>15</v>
      </c>
      <c r="Y94" s="0" t="n">
        <v>146.9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15</v>
      </c>
      <c r="AH94" s="0" t="n">
        <v>2</v>
      </c>
      <c r="AI94" s="0" t="n">
        <v>24676610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3.2" hidden="false" customHeight="false" outlineLevel="0" collapsed="false">
      <c r="A95" s="0" t="n">
        <f aca="false">ROW(Source!A40)</f>
        <v>40</v>
      </c>
      <c r="B95" s="0" t="n">
        <v>24676623</v>
      </c>
      <c r="C95" s="0" t="n">
        <v>24676600</v>
      </c>
      <c r="D95" s="0" t="n">
        <v>10951484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341</v>
      </c>
      <c r="J95" s="0" t="s">
        <v>342</v>
      </c>
      <c r="K95" s="0" t="s">
        <v>343</v>
      </c>
      <c r="L95" s="0" t="n">
        <v>1339</v>
      </c>
      <c r="N95" s="0" t="n">
        <v>1007</v>
      </c>
      <c r="O95" s="0" t="s">
        <v>203</v>
      </c>
      <c r="P95" s="0" t="s">
        <v>203</v>
      </c>
      <c r="Q95" s="0" t="n">
        <v>1</v>
      </c>
      <c r="X95" s="0" t="n">
        <v>189</v>
      </c>
      <c r="Y95" s="0" t="n">
        <v>103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189</v>
      </c>
      <c r="AH95" s="0" t="n">
        <v>2</v>
      </c>
      <c r="AI95" s="0" t="n">
        <v>24676611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3.2" hidden="false" customHeight="false" outlineLevel="0" collapsed="false">
      <c r="A96" s="0" t="n">
        <f aca="false">ROW(Source!A40)</f>
        <v>40</v>
      </c>
      <c r="B96" s="0" t="n">
        <v>24676624</v>
      </c>
      <c r="C96" s="0" t="n">
        <v>24676600</v>
      </c>
      <c r="D96" s="0" t="n">
        <v>1095247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89</v>
      </c>
      <c r="J96" s="0" t="s">
        <v>290</v>
      </c>
      <c r="K96" s="0" t="s">
        <v>291</v>
      </c>
      <c r="L96" s="0" t="n">
        <v>1339</v>
      </c>
      <c r="N96" s="0" t="n">
        <v>1007</v>
      </c>
      <c r="O96" s="0" t="s">
        <v>203</v>
      </c>
      <c r="P96" s="0" t="s">
        <v>203</v>
      </c>
      <c r="Q96" s="0" t="n">
        <v>1</v>
      </c>
      <c r="X96" s="0" t="n">
        <v>30</v>
      </c>
      <c r="Y96" s="0" t="n">
        <v>2.4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30</v>
      </c>
      <c r="AH96" s="0" t="n">
        <v>2</v>
      </c>
      <c r="AI96" s="0" t="n">
        <v>24676612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3.2" hidden="false" customHeight="false" outlineLevel="0" collapsed="false">
      <c r="A97" s="0" t="n">
        <f aca="false">ROW(Source!A41)</f>
        <v>41</v>
      </c>
      <c r="B97" s="0" t="n">
        <v>24676632</v>
      </c>
      <c r="C97" s="0" t="n">
        <v>24676626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48</v>
      </c>
      <c r="K97" s="0" t="s">
        <v>226</v>
      </c>
      <c r="L97" s="0" t="n">
        <v>608254</v>
      </c>
      <c r="N97" s="0" t="n">
        <v>1013</v>
      </c>
      <c r="O97" s="0" t="s">
        <v>227</v>
      </c>
      <c r="P97" s="0" t="s">
        <v>227</v>
      </c>
      <c r="Q97" s="0" t="n">
        <v>1</v>
      </c>
      <c r="X97" s="0" t="n">
        <v>2.51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2</v>
      </c>
      <c r="AF97" s="0" t="s">
        <v>120</v>
      </c>
      <c r="AG97" s="0" t="n">
        <v>31.375</v>
      </c>
      <c r="AH97" s="0" t="n">
        <v>2</v>
      </c>
      <c r="AI97" s="0" t="n">
        <v>24676627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3.2" hidden="false" customHeight="false" outlineLevel="0" collapsed="false">
      <c r="A98" s="0" t="n">
        <f aca="false">ROW(Source!A41)</f>
        <v>41</v>
      </c>
      <c r="B98" s="0" t="n">
        <v>24676633</v>
      </c>
      <c r="C98" s="0" t="n">
        <v>24676626</v>
      </c>
      <c r="D98" s="0" t="n">
        <v>10976120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277</v>
      </c>
      <c r="J98" s="0" t="s">
        <v>278</v>
      </c>
      <c r="K98" s="0" t="s">
        <v>279</v>
      </c>
      <c r="L98" s="0" t="n">
        <v>1368</v>
      </c>
      <c r="N98" s="0" t="n">
        <v>1011</v>
      </c>
      <c r="O98" s="0" t="s">
        <v>231</v>
      </c>
      <c r="P98" s="0" t="s">
        <v>231</v>
      </c>
      <c r="Q98" s="0" t="n">
        <v>1</v>
      </c>
      <c r="X98" s="0" t="n">
        <v>0.83</v>
      </c>
      <c r="Y98" s="0" t="n">
        <v>0</v>
      </c>
      <c r="Z98" s="0" t="n">
        <v>90</v>
      </c>
      <c r="AA98" s="0" t="n">
        <v>10.06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120</v>
      </c>
      <c r="AG98" s="0" t="n">
        <v>10.375</v>
      </c>
      <c r="AH98" s="0" t="n">
        <v>2</v>
      </c>
      <c r="AI98" s="0" t="n">
        <v>24676628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3.2" hidden="false" customHeight="false" outlineLevel="0" collapsed="false">
      <c r="A99" s="0" t="n">
        <f aca="false">ROW(Source!A41)</f>
        <v>41</v>
      </c>
      <c r="B99" s="0" t="n">
        <v>24676634</v>
      </c>
      <c r="C99" s="0" t="n">
        <v>24676626</v>
      </c>
      <c r="D99" s="0" t="n">
        <v>10977173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302</v>
      </c>
      <c r="J99" s="0" t="s">
        <v>303</v>
      </c>
      <c r="K99" s="0" t="s">
        <v>304</v>
      </c>
      <c r="L99" s="0" t="n">
        <v>1368</v>
      </c>
      <c r="N99" s="0" t="n">
        <v>1011</v>
      </c>
      <c r="O99" s="0" t="s">
        <v>231</v>
      </c>
      <c r="P99" s="0" t="s">
        <v>231</v>
      </c>
      <c r="Q99" s="0" t="n">
        <v>1</v>
      </c>
      <c r="X99" s="0" t="n">
        <v>0.86</v>
      </c>
      <c r="Y99" s="0" t="n">
        <v>0</v>
      </c>
      <c r="Z99" s="0" t="n">
        <v>75</v>
      </c>
      <c r="AA99" s="0" t="n">
        <v>11.6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120</v>
      </c>
      <c r="AG99" s="0" t="n">
        <v>10.75</v>
      </c>
      <c r="AH99" s="0" t="n">
        <v>2</v>
      </c>
      <c r="AI99" s="0" t="n">
        <v>24676629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3.2" hidden="false" customHeight="false" outlineLevel="0" collapsed="false">
      <c r="A100" s="0" t="n">
        <f aca="false">ROW(Source!A41)</f>
        <v>41</v>
      </c>
      <c r="B100" s="0" t="n">
        <v>24676635</v>
      </c>
      <c r="C100" s="0" t="n">
        <v>24676626</v>
      </c>
      <c r="D100" s="0" t="n">
        <v>10977175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05</v>
      </c>
      <c r="J100" s="0" t="s">
        <v>306</v>
      </c>
      <c r="K100" s="0" t="s">
        <v>307</v>
      </c>
      <c r="L100" s="0" t="n">
        <v>1368</v>
      </c>
      <c r="N100" s="0" t="n">
        <v>1011</v>
      </c>
      <c r="O100" s="0" t="s">
        <v>231</v>
      </c>
      <c r="P100" s="0" t="s">
        <v>231</v>
      </c>
      <c r="Q100" s="0" t="n">
        <v>1</v>
      </c>
      <c r="X100" s="0" t="n">
        <v>0.82</v>
      </c>
      <c r="Y100" s="0" t="n">
        <v>0</v>
      </c>
      <c r="Z100" s="0" t="n">
        <v>121</v>
      </c>
      <c r="AA100" s="0" t="n">
        <v>14.4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120</v>
      </c>
      <c r="AG100" s="0" t="n">
        <v>10.25</v>
      </c>
      <c r="AH100" s="0" t="n">
        <v>2</v>
      </c>
      <c r="AI100" s="0" t="n">
        <v>24676630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3.2" hidden="false" customHeight="false" outlineLevel="0" collapsed="false">
      <c r="A101" s="0" t="n">
        <f aca="false">ROW(Source!A41)</f>
        <v>41</v>
      </c>
      <c r="B101" s="0" t="n">
        <v>24676636</v>
      </c>
      <c r="C101" s="0" t="n">
        <v>24676626</v>
      </c>
      <c r="D101" s="0" t="n">
        <v>10951484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41</v>
      </c>
      <c r="J101" s="0" t="s">
        <v>342</v>
      </c>
      <c r="K101" s="0" t="s">
        <v>343</v>
      </c>
      <c r="L101" s="0" t="n">
        <v>1339</v>
      </c>
      <c r="N101" s="0" t="n">
        <v>1007</v>
      </c>
      <c r="O101" s="0" t="s">
        <v>203</v>
      </c>
      <c r="P101" s="0" t="s">
        <v>203</v>
      </c>
      <c r="Q101" s="0" t="n">
        <v>1</v>
      </c>
      <c r="X101" s="0" t="n">
        <v>12.6</v>
      </c>
      <c r="Y101" s="0" t="n">
        <v>103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119</v>
      </c>
      <c r="AG101" s="0" t="n">
        <v>126</v>
      </c>
      <c r="AH101" s="0" t="n">
        <v>2</v>
      </c>
      <c r="AI101" s="0" t="n">
        <v>24676631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3.2" hidden="false" customHeight="false" outlineLevel="0" collapsed="false">
      <c r="A102" s="0" t="n">
        <f aca="false">ROW(Source!A42)</f>
        <v>42</v>
      </c>
      <c r="B102" s="0" t="n">
        <v>24676651</v>
      </c>
      <c r="C102" s="0" t="n">
        <v>24676637</v>
      </c>
      <c r="D102" s="0" t="n">
        <v>2285432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297</v>
      </c>
      <c r="K102" s="0" t="s">
        <v>298</v>
      </c>
      <c r="L102" s="0" t="n">
        <v>1369</v>
      </c>
      <c r="N102" s="0" t="n">
        <v>1013</v>
      </c>
      <c r="O102" s="0" t="s">
        <v>225</v>
      </c>
      <c r="P102" s="0" t="s">
        <v>225</v>
      </c>
      <c r="Q102" s="0" t="n">
        <v>1</v>
      </c>
      <c r="X102" s="0" t="n">
        <v>38.3</v>
      </c>
      <c r="Y102" s="0" t="n">
        <v>0</v>
      </c>
      <c r="Z102" s="0" t="n">
        <v>0</v>
      </c>
      <c r="AA102" s="0" t="n">
        <v>0</v>
      </c>
      <c r="AB102" s="0" t="n">
        <v>9.63</v>
      </c>
      <c r="AC102" s="0" t="n">
        <v>0</v>
      </c>
      <c r="AD102" s="0" t="n">
        <v>1</v>
      </c>
      <c r="AE102" s="0" t="n">
        <v>1</v>
      </c>
      <c r="AF102" s="0" t="s">
        <v>31</v>
      </c>
      <c r="AG102" s="0" t="n">
        <v>44.045</v>
      </c>
      <c r="AH102" s="0" t="n">
        <v>2</v>
      </c>
      <c r="AI102" s="0" t="n">
        <v>24676638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3.2" hidden="false" customHeight="false" outlineLevel="0" collapsed="false">
      <c r="A103" s="0" t="n">
        <f aca="false">ROW(Source!A42)</f>
        <v>42</v>
      </c>
      <c r="B103" s="0" t="n">
        <v>24676652</v>
      </c>
      <c r="C103" s="0" t="n">
        <v>24676637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48</v>
      </c>
      <c r="K103" s="0" t="s">
        <v>226</v>
      </c>
      <c r="L103" s="0" t="n">
        <v>608254</v>
      </c>
      <c r="N103" s="0" t="n">
        <v>1013</v>
      </c>
      <c r="O103" s="0" t="s">
        <v>227</v>
      </c>
      <c r="P103" s="0" t="s">
        <v>227</v>
      </c>
      <c r="Q103" s="0" t="n">
        <v>1</v>
      </c>
      <c r="X103" s="0" t="n">
        <v>19.12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2</v>
      </c>
      <c r="AF103" s="0" t="s">
        <v>30</v>
      </c>
      <c r="AG103" s="0" t="n">
        <v>23.9</v>
      </c>
      <c r="AH103" s="0" t="n">
        <v>2</v>
      </c>
      <c r="AI103" s="0" t="n">
        <v>24676639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3.2" hidden="false" customHeight="false" outlineLevel="0" collapsed="false">
      <c r="A104" s="0" t="n">
        <f aca="false">ROW(Source!A42)</f>
        <v>42</v>
      </c>
      <c r="B104" s="0" t="n">
        <v>24676653</v>
      </c>
      <c r="C104" s="0" t="n">
        <v>24676637</v>
      </c>
      <c r="D104" s="0" t="n">
        <v>10975957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240</v>
      </c>
      <c r="J104" s="0" t="s">
        <v>241</v>
      </c>
      <c r="K104" s="0" t="s">
        <v>242</v>
      </c>
      <c r="L104" s="0" t="n">
        <v>1368</v>
      </c>
      <c r="N104" s="0" t="n">
        <v>1011</v>
      </c>
      <c r="O104" s="0" t="s">
        <v>231</v>
      </c>
      <c r="P104" s="0" t="s">
        <v>231</v>
      </c>
      <c r="Q104" s="0" t="n">
        <v>1</v>
      </c>
      <c r="X104" s="0" t="n">
        <v>0.03</v>
      </c>
      <c r="Y104" s="0" t="n">
        <v>0</v>
      </c>
      <c r="Z104" s="0" t="n">
        <v>112</v>
      </c>
      <c r="AA104" s="0" t="n">
        <v>10.58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30</v>
      </c>
      <c r="AG104" s="0" t="n">
        <v>0.0375</v>
      </c>
      <c r="AH104" s="0" t="n">
        <v>2</v>
      </c>
      <c r="AI104" s="0" t="n">
        <v>24676640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3.2" hidden="false" customHeight="false" outlineLevel="0" collapsed="false">
      <c r="A105" s="0" t="n">
        <f aca="false">ROW(Source!A42)</f>
        <v>42</v>
      </c>
      <c r="B105" s="0" t="n">
        <v>24676654</v>
      </c>
      <c r="C105" s="0" t="n">
        <v>24676637</v>
      </c>
      <c r="D105" s="0" t="n">
        <v>10977143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299</v>
      </c>
      <c r="J105" s="0" t="s">
        <v>300</v>
      </c>
      <c r="K105" s="0" t="s">
        <v>301</v>
      </c>
      <c r="L105" s="0" t="n">
        <v>1368</v>
      </c>
      <c r="N105" s="0" t="n">
        <v>1011</v>
      </c>
      <c r="O105" s="0" t="s">
        <v>231</v>
      </c>
      <c r="P105" s="0" t="s">
        <v>231</v>
      </c>
      <c r="Q105" s="0" t="n">
        <v>1</v>
      </c>
      <c r="X105" s="0" t="n">
        <v>1.4</v>
      </c>
      <c r="Y105" s="0" t="n">
        <v>0</v>
      </c>
      <c r="Z105" s="0" t="n">
        <v>17.2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30</v>
      </c>
      <c r="AG105" s="0" t="n">
        <v>1.75</v>
      </c>
      <c r="AH105" s="0" t="n">
        <v>2</v>
      </c>
      <c r="AI105" s="0" t="n">
        <v>24676641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3.2" hidden="false" customHeight="false" outlineLevel="0" collapsed="false">
      <c r="A106" s="0" t="n">
        <f aca="false">ROW(Source!A42)</f>
        <v>42</v>
      </c>
      <c r="B106" s="0" t="n">
        <v>24676655</v>
      </c>
      <c r="C106" s="0" t="n">
        <v>24676637</v>
      </c>
      <c r="D106" s="0" t="n">
        <v>10977173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302</v>
      </c>
      <c r="J106" s="0" t="s">
        <v>303</v>
      </c>
      <c r="K106" s="0" t="s">
        <v>304</v>
      </c>
      <c r="L106" s="0" t="n">
        <v>1368</v>
      </c>
      <c r="N106" s="0" t="n">
        <v>1011</v>
      </c>
      <c r="O106" s="0" t="s">
        <v>231</v>
      </c>
      <c r="P106" s="0" t="s">
        <v>231</v>
      </c>
      <c r="Q106" s="0" t="n">
        <v>1</v>
      </c>
      <c r="X106" s="0" t="n">
        <v>3.96</v>
      </c>
      <c r="Y106" s="0" t="n">
        <v>0</v>
      </c>
      <c r="Z106" s="0" t="n">
        <v>75</v>
      </c>
      <c r="AA106" s="0" t="n">
        <v>11.6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30</v>
      </c>
      <c r="AG106" s="0" t="n">
        <v>4.95</v>
      </c>
      <c r="AH106" s="0" t="n">
        <v>2</v>
      </c>
      <c r="AI106" s="0" t="n">
        <v>24676642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3.2" hidden="false" customHeight="false" outlineLevel="0" collapsed="false">
      <c r="A107" s="0" t="n">
        <f aca="false">ROW(Source!A42)</f>
        <v>42</v>
      </c>
      <c r="B107" s="0" t="n">
        <v>24676656</v>
      </c>
      <c r="C107" s="0" t="n">
        <v>24676637</v>
      </c>
      <c r="D107" s="0" t="n">
        <v>10977175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305</v>
      </c>
      <c r="J107" s="0" t="s">
        <v>306</v>
      </c>
      <c r="K107" s="0" t="s">
        <v>307</v>
      </c>
      <c r="L107" s="0" t="n">
        <v>1368</v>
      </c>
      <c r="N107" s="0" t="n">
        <v>1011</v>
      </c>
      <c r="O107" s="0" t="s">
        <v>231</v>
      </c>
      <c r="P107" s="0" t="s">
        <v>231</v>
      </c>
      <c r="Q107" s="0" t="n">
        <v>1</v>
      </c>
      <c r="X107" s="0" t="n">
        <v>11.51</v>
      </c>
      <c r="Y107" s="0" t="n">
        <v>0</v>
      </c>
      <c r="Z107" s="0" t="n">
        <v>121</v>
      </c>
      <c r="AA107" s="0" t="n">
        <v>14.4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30</v>
      </c>
      <c r="AG107" s="0" t="n">
        <v>14.3875</v>
      </c>
      <c r="AH107" s="0" t="n">
        <v>2</v>
      </c>
      <c r="AI107" s="0" t="n">
        <v>24676643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3.2" hidden="false" customHeight="false" outlineLevel="0" collapsed="false">
      <c r="A108" s="0" t="n">
        <f aca="false">ROW(Source!A42)</f>
        <v>42</v>
      </c>
      <c r="B108" s="0" t="n">
        <v>24676657</v>
      </c>
      <c r="C108" s="0" t="n">
        <v>24676637</v>
      </c>
      <c r="D108" s="0" t="n">
        <v>10977234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283</v>
      </c>
      <c r="J108" s="0" t="s">
        <v>284</v>
      </c>
      <c r="K108" s="0" t="s">
        <v>285</v>
      </c>
      <c r="L108" s="0" t="n">
        <v>1368</v>
      </c>
      <c r="N108" s="0" t="n">
        <v>1011</v>
      </c>
      <c r="O108" s="0" t="s">
        <v>231</v>
      </c>
      <c r="P108" s="0" t="s">
        <v>231</v>
      </c>
      <c r="Q108" s="0" t="n">
        <v>1</v>
      </c>
      <c r="X108" s="0" t="n">
        <v>0.39</v>
      </c>
      <c r="Y108" s="0" t="n">
        <v>0</v>
      </c>
      <c r="Z108" s="0" t="n">
        <v>110</v>
      </c>
      <c r="AA108" s="0" t="n">
        <v>11.6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30</v>
      </c>
      <c r="AG108" s="0" t="n">
        <v>0.4875</v>
      </c>
      <c r="AH108" s="0" t="n">
        <v>2</v>
      </c>
      <c r="AI108" s="0" t="n">
        <v>24676644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3.2" hidden="false" customHeight="false" outlineLevel="0" collapsed="false">
      <c r="A109" s="0" t="n">
        <f aca="false">ROW(Source!A42)</f>
        <v>42</v>
      </c>
      <c r="B109" s="0" t="n">
        <v>24676658</v>
      </c>
      <c r="C109" s="0" t="n">
        <v>24676637</v>
      </c>
      <c r="D109" s="0" t="n">
        <v>10977242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308</v>
      </c>
      <c r="J109" s="0" t="s">
        <v>309</v>
      </c>
      <c r="K109" s="0" t="s">
        <v>310</v>
      </c>
      <c r="L109" s="0" t="n">
        <v>1368</v>
      </c>
      <c r="N109" s="0" t="n">
        <v>1011</v>
      </c>
      <c r="O109" s="0" t="s">
        <v>231</v>
      </c>
      <c r="P109" s="0" t="s">
        <v>231</v>
      </c>
      <c r="Q109" s="0" t="n">
        <v>1</v>
      </c>
      <c r="X109" s="0" t="n">
        <v>3.19</v>
      </c>
      <c r="Y109" s="0" t="n">
        <v>0</v>
      </c>
      <c r="Z109" s="0" t="n">
        <v>195.2</v>
      </c>
      <c r="AA109" s="0" t="n">
        <v>14.4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30</v>
      </c>
      <c r="AG109" s="0" t="n">
        <v>3.9875</v>
      </c>
      <c r="AH109" s="0" t="n">
        <v>2</v>
      </c>
      <c r="AI109" s="0" t="n">
        <v>24676645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3.2" hidden="false" customHeight="false" outlineLevel="0" collapsed="false">
      <c r="A110" s="0" t="n">
        <f aca="false">ROW(Source!A42)</f>
        <v>42</v>
      </c>
      <c r="B110" s="0" t="n">
        <v>24676659</v>
      </c>
      <c r="C110" s="0" t="n">
        <v>24676637</v>
      </c>
      <c r="D110" s="0" t="n">
        <v>10978959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43</v>
      </c>
      <c r="J110" s="0" t="s">
        <v>244</v>
      </c>
      <c r="K110" s="0" t="s">
        <v>245</v>
      </c>
      <c r="L110" s="0" t="n">
        <v>1368</v>
      </c>
      <c r="N110" s="0" t="n">
        <v>1011</v>
      </c>
      <c r="O110" s="0" t="s">
        <v>231</v>
      </c>
      <c r="P110" s="0" t="s">
        <v>231</v>
      </c>
      <c r="Q110" s="0" t="n">
        <v>1</v>
      </c>
      <c r="X110" s="0" t="n">
        <v>0.04</v>
      </c>
      <c r="Y110" s="0" t="n">
        <v>0</v>
      </c>
      <c r="Z110" s="0" t="n">
        <v>75.4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30</v>
      </c>
      <c r="AG110" s="0" t="n">
        <v>0.05</v>
      </c>
      <c r="AH110" s="0" t="n">
        <v>2</v>
      </c>
      <c r="AI110" s="0" t="n">
        <v>24676646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3.2" hidden="false" customHeight="false" outlineLevel="0" collapsed="false">
      <c r="A111" s="0" t="n">
        <f aca="false">ROW(Source!A42)</f>
        <v>42</v>
      </c>
      <c r="B111" s="0" t="n">
        <v>24676660</v>
      </c>
      <c r="C111" s="0" t="n">
        <v>24676637</v>
      </c>
      <c r="D111" s="0" t="n">
        <v>10923767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311</v>
      </c>
      <c r="J111" s="0" t="s">
        <v>312</v>
      </c>
      <c r="K111" s="0" t="s">
        <v>313</v>
      </c>
      <c r="L111" s="0" t="n">
        <v>1348</v>
      </c>
      <c r="N111" s="0" t="n">
        <v>1009</v>
      </c>
      <c r="O111" s="0" t="s">
        <v>59</v>
      </c>
      <c r="P111" s="0" t="s">
        <v>59</v>
      </c>
      <c r="Q111" s="0" t="n">
        <v>1000</v>
      </c>
      <c r="X111" s="0" t="n">
        <v>0.0062</v>
      </c>
      <c r="Y111" s="0" t="n">
        <v>5989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062</v>
      </c>
      <c r="AH111" s="0" t="n">
        <v>2</v>
      </c>
      <c r="AI111" s="0" t="n">
        <v>24676647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3.2" hidden="false" customHeight="false" outlineLevel="0" collapsed="false">
      <c r="A112" s="0" t="n">
        <f aca="false">ROW(Source!A42)</f>
        <v>42</v>
      </c>
      <c r="B112" s="0" t="n">
        <v>24676661</v>
      </c>
      <c r="C112" s="0" t="n">
        <v>24676637</v>
      </c>
      <c r="D112" s="0" t="n">
        <v>10925009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314</v>
      </c>
      <c r="J112" s="0" t="s">
        <v>315</v>
      </c>
      <c r="K112" s="0" t="s">
        <v>316</v>
      </c>
      <c r="L112" s="0" t="n">
        <v>1348</v>
      </c>
      <c r="N112" s="0" t="n">
        <v>1009</v>
      </c>
      <c r="O112" s="0" t="s">
        <v>59</v>
      </c>
      <c r="P112" s="0" t="s">
        <v>59</v>
      </c>
      <c r="Q112" s="0" t="n">
        <v>1000</v>
      </c>
      <c r="X112" s="0" t="n">
        <v>0.0108</v>
      </c>
      <c r="Y112" s="0" t="n">
        <v>169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0108</v>
      </c>
      <c r="AH112" s="0" t="n">
        <v>2</v>
      </c>
      <c r="AI112" s="0" t="n">
        <v>24676648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3.2" hidden="false" customHeight="false" outlineLevel="0" collapsed="false">
      <c r="A113" s="0" t="n">
        <f aca="false">ROW(Source!A42)</f>
        <v>42</v>
      </c>
      <c r="B113" s="0" t="n">
        <v>24676662</v>
      </c>
      <c r="C113" s="0" t="n">
        <v>24676637</v>
      </c>
      <c r="D113" s="0" t="n">
        <v>1092641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317</v>
      </c>
      <c r="J113" s="0" t="s">
        <v>318</v>
      </c>
      <c r="K113" s="0" t="s">
        <v>319</v>
      </c>
      <c r="L113" s="0" t="n">
        <v>1339</v>
      </c>
      <c r="N113" s="0" t="n">
        <v>1007</v>
      </c>
      <c r="O113" s="0" t="s">
        <v>203</v>
      </c>
      <c r="P113" s="0" t="s">
        <v>203</v>
      </c>
      <c r="Q113" s="0" t="n">
        <v>1</v>
      </c>
      <c r="X113" s="0" t="n">
        <v>0.15</v>
      </c>
      <c r="Y113" s="0" t="n">
        <v>1287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15</v>
      </c>
      <c r="AH113" s="0" t="n">
        <v>2</v>
      </c>
      <c r="AI113" s="0" t="n">
        <v>24676649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3.2" hidden="false" customHeight="false" outlineLevel="0" collapsed="false">
      <c r="A114" s="0" t="n">
        <f aca="false">ROW(Source!A42)</f>
        <v>42</v>
      </c>
      <c r="B114" s="0" t="n">
        <v>24676663</v>
      </c>
      <c r="C114" s="0" t="n">
        <v>24676637</v>
      </c>
      <c r="D114" s="0" t="n">
        <v>10952347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320</v>
      </c>
      <c r="J114" s="0" t="s">
        <v>321</v>
      </c>
      <c r="K114" s="0" t="s">
        <v>322</v>
      </c>
      <c r="L114" s="0" t="n">
        <v>1348</v>
      </c>
      <c r="N114" s="0" t="n">
        <v>1009</v>
      </c>
      <c r="O114" s="0" t="s">
        <v>59</v>
      </c>
      <c r="P114" s="0" t="s">
        <v>59</v>
      </c>
      <c r="Q114" s="0" t="n">
        <v>1000</v>
      </c>
      <c r="X114" s="0" t="n">
        <v>93.3</v>
      </c>
      <c r="Y114" s="0" t="n">
        <v>571.6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93.3</v>
      </c>
      <c r="AH114" s="0" t="n">
        <v>2</v>
      </c>
      <c r="AI114" s="0" t="n">
        <v>24676650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3.2" hidden="false" customHeight="false" outlineLevel="0" collapsed="false">
      <c r="A115" s="0" t="n">
        <f aca="false">ROW(Source!A43)</f>
        <v>43</v>
      </c>
      <c r="B115" s="0" t="n">
        <v>24676669</v>
      </c>
      <c r="C115" s="0" t="n">
        <v>24676664</v>
      </c>
      <c r="D115" s="0" t="n">
        <v>2285432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297</v>
      </c>
      <c r="K115" s="0" t="s">
        <v>298</v>
      </c>
      <c r="L115" s="0" t="n">
        <v>1369</v>
      </c>
      <c r="N115" s="0" t="n">
        <v>1013</v>
      </c>
      <c r="O115" s="0" t="s">
        <v>225</v>
      </c>
      <c r="P115" s="0" t="s">
        <v>225</v>
      </c>
      <c r="Q115" s="0" t="n">
        <v>1</v>
      </c>
      <c r="X115" s="0" t="n">
        <v>0.09</v>
      </c>
      <c r="Y115" s="0" t="n">
        <v>0</v>
      </c>
      <c r="Z115" s="0" t="n">
        <v>0</v>
      </c>
      <c r="AA115" s="0" t="n">
        <v>0</v>
      </c>
      <c r="AB115" s="0" t="n">
        <v>9.63</v>
      </c>
      <c r="AC115" s="0" t="n">
        <v>0</v>
      </c>
      <c r="AD115" s="0" t="n">
        <v>1</v>
      </c>
      <c r="AE115" s="0" t="n">
        <v>1</v>
      </c>
      <c r="AF115" s="0" t="s">
        <v>99</v>
      </c>
      <c r="AG115" s="0" t="n">
        <v>0.207</v>
      </c>
      <c r="AH115" s="0" t="n">
        <v>2</v>
      </c>
      <c r="AI115" s="0" t="n">
        <v>24676665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3.2" hidden="false" customHeight="false" outlineLevel="0" collapsed="false">
      <c r="A116" s="0" t="n">
        <f aca="false">ROW(Source!A43)</f>
        <v>43</v>
      </c>
      <c r="B116" s="0" t="n">
        <v>24676670</v>
      </c>
      <c r="C116" s="0" t="n">
        <v>24676664</v>
      </c>
      <c r="D116" s="0" t="n">
        <v>10977143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299</v>
      </c>
      <c r="J116" s="0" t="s">
        <v>300</v>
      </c>
      <c r="K116" s="0" t="s">
        <v>301</v>
      </c>
      <c r="L116" s="0" t="n">
        <v>1368</v>
      </c>
      <c r="N116" s="0" t="n">
        <v>1011</v>
      </c>
      <c r="O116" s="0" t="s">
        <v>231</v>
      </c>
      <c r="P116" s="0" t="s">
        <v>231</v>
      </c>
      <c r="Q116" s="0" t="n">
        <v>1</v>
      </c>
      <c r="X116" s="0" t="n">
        <v>0.17</v>
      </c>
      <c r="Y116" s="0" t="n">
        <v>0</v>
      </c>
      <c r="Z116" s="0" t="n">
        <v>17.2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98</v>
      </c>
      <c r="AG116" s="0" t="n">
        <v>0.425</v>
      </c>
      <c r="AH116" s="0" t="n">
        <v>2</v>
      </c>
      <c r="AI116" s="0" t="n">
        <v>24676666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3.2" hidden="false" customHeight="false" outlineLevel="0" collapsed="false">
      <c r="A117" s="0" t="n">
        <f aca="false">ROW(Source!A43)</f>
        <v>43</v>
      </c>
      <c r="B117" s="0" t="n">
        <v>24676671</v>
      </c>
      <c r="C117" s="0" t="n">
        <v>24676664</v>
      </c>
      <c r="D117" s="0" t="n">
        <v>10925009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314</v>
      </c>
      <c r="J117" s="0" t="s">
        <v>315</v>
      </c>
      <c r="K117" s="0" t="s">
        <v>316</v>
      </c>
      <c r="L117" s="0" t="n">
        <v>1348</v>
      </c>
      <c r="N117" s="0" t="n">
        <v>1009</v>
      </c>
      <c r="O117" s="0" t="s">
        <v>59</v>
      </c>
      <c r="P117" s="0" t="s">
        <v>59</v>
      </c>
      <c r="Q117" s="0" t="n">
        <v>1000</v>
      </c>
      <c r="X117" s="0" t="n">
        <v>0.0014</v>
      </c>
      <c r="Y117" s="0" t="n">
        <v>169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97</v>
      </c>
      <c r="AG117" s="0" t="n">
        <v>0.0028</v>
      </c>
      <c r="AH117" s="0" t="n">
        <v>2</v>
      </c>
      <c r="AI117" s="0" t="n">
        <v>24676667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3.2" hidden="false" customHeight="false" outlineLevel="0" collapsed="false">
      <c r="A118" s="0" t="n">
        <f aca="false">ROW(Source!A43)</f>
        <v>43</v>
      </c>
      <c r="B118" s="0" t="n">
        <v>24676672</v>
      </c>
      <c r="C118" s="0" t="n">
        <v>24676664</v>
      </c>
      <c r="D118" s="0" t="n">
        <v>10952347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320</v>
      </c>
      <c r="J118" s="0" t="s">
        <v>321</v>
      </c>
      <c r="K118" s="0" t="s">
        <v>322</v>
      </c>
      <c r="L118" s="0" t="n">
        <v>1348</v>
      </c>
      <c r="N118" s="0" t="n">
        <v>1009</v>
      </c>
      <c r="O118" s="0" t="s">
        <v>59</v>
      </c>
      <c r="P118" s="0" t="s">
        <v>59</v>
      </c>
      <c r="Q118" s="0" t="n">
        <v>1000</v>
      </c>
      <c r="X118" s="0" t="n">
        <v>11.7</v>
      </c>
      <c r="Y118" s="0" t="n">
        <v>571.6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97</v>
      </c>
      <c r="AG118" s="0" t="n">
        <v>23.4</v>
      </c>
      <c r="AH118" s="0" t="n">
        <v>2</v>
      </c>
      <c r="AI118" s="0" t="n">
        <v>24676668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3.2" hidden="false" customHeight="false" outlineLevel="0" collapsed="false">
      <c r="A119" s="0" t="n">
        <f aca="false">ROW(Source!A44)</f>
        <v>44</v>
      </c>
      <c r="B119" s="0" t="n">
        <v>24676676</v>
      </c>
      <c r="C119" s="0" t="n">
        <v>24676673</v>
      </c>
      <c r="D119" s="0" t="n">
        <v>2285389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344</v>
      </c>
      <c r="K119" s="0" t="s">
        <v>345</v>
      </c>
      <c r="L119" s="0" t="n">
        <v>1369</v>
      </c>
      <c r="N119" s="0" t="n">
        <v>1013</v>
      </c>
      <c r="O119" s="0" t="s">
        <v>225</v>
      </c>
      <c r="P119" s="0" t="s">
        <v>225</v>
      </c>
      <c r="Q119" s="0" t="n">
        <v>1</v>
      </c>
      <c r="X119" s="0" t="n">
        <v>40</v>
      </c>
      <c r="Y119" s="0" t="n">
        <v>0</v>
      </c>
      <c r="Z119" s="0" t="n">
        <v>0</v>
      </c>
      <c r="AA119" s="0" t="n">
        <v>0</v>
      </c>
      <c r="AB119" s="0" t="n">
        <v>7.95</v>
      </c>
      <c r="AC119" s="0" t="n">
        <v>0</v>
      </c>
      <c r="AD119" s="0" t="n">
        <v>1</v>
      </c>
      <c r="AE119" s="0" t="n">
        <v>1</v>
      </c>
      <c r="AF119" s="0" t="s">
        <v>31</v>
      </c>
      <c r="AG119" s="0" t="n">
        <v>46</v>
      </c>
      <c r="AH119" s="0" t="n">
        <v>2</v>
      </c>
      <c r="AI119" s="0" t="n">
        <v>24676674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3.2" hidden="false" customHeight="false" outlineLevel="0" collapsed="false">
      <c r="A120" s="0" t="n">
        <f aca="false">ROW(Source!A44)</f>
        <v>44</v>
      </c>
      <c r="B120" s="0" t="n">
        <v>24676677</v>
      </c>
      <c r="C120" s="0" t="n">
        <v>24676673</v>
      </c>
      <c r="D120" s="0" t="n">
        <v>10951433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346</v>
      </c>
      <c r="J120" s="0" t="s">
        <v>347</v>
      </c>
      <c r="K120" s="0" t="s">
        <v>348</v>
      </c>
      <c r="L120" s="0" t="n">
        <v>1339</v>
      </c>
      <c r="N120" s="0" t="n">
        <v>1007</v>
      </c>
      <c r="O120" s="0" t="s">
        <v>203</v>
      </c>
      <c r="P120" s="0" t="s">
        <v>203</v>
      </c>
      <c r="Q120" s="0" t="n">
        <v>1</v>
      </c>
      <c r="X120" s="0" t="n">
        <v>15</v>
      </c>
      <c r="Y120" s="0" t="n">
        <v>131.9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15</v>
      </c>
      <c r="AH120" s="0" t="n">
        <v>2</v>
      </c>
      <c r="AI120" s="0" t="n">
        <v>24676675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3.2" hidden="false" customHeight="false" outlineLevel="0" collapsed="false">
      <c r="A121" s="0" t="n">
        <f aca="false">ROW(Source!A45)</f>
        <v>45</v>
      </c>
      <c r="B121" s="0" t="n">
        <v>24676687</v>
      </c>
      <c r="C121" s="0" t="n">
        <v>24676679</v>
      </c>
      <c r="D121" s="0" t="n">
        <v>2285409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349</v>
      </c>
      <c r="K121" s="0" t="s">
        <v>350</v>
      </c>
      <c r="L121" s="0" t="n">
        <v>1369</v>
      </c>
      <c r="N121" s="0" t="n">
        <v>1013</v>
      </c>
      <c r="O121" s="0" t="s">
        <v>225</v>
      </c>
      <c r="P121" s="0" t="s">
        <v>225</v>
      </c>
      <c r="Q121" s="0" t="n">
        <v>1</v>
      </c>
      <c r="X121" s="0" t="n">
        <v>4.53</v>
      </c>
      <c r="Y121" s="0" t="n">
        <v>0</v>
      </c>
      <c r="Z121" s="0" t="n">
        <v>0</v>
      </c>
      <c r="AA121" s="0" t="n">
        <v>0</v>
      </c>
      <c r="AB121" s="0" t="n">
        <v>8.53</v>
      </c>
      <c r="AC121" s="0" t="n">
        <v>0</v>
      </c>
      <c r="AD121" s="0" t="n">
        <v>1</v>
      </c>
      <c r="AE121" s="0" t="n">
        <v>1</v>
      </c>
      <c r="AG121" s="0" t="n">
        <v>4.53</v>
      </c>
      <c r="AH121" s="0" t="n">
        <v>2</v>
      </c>
      <c r="AI121" s="0" t="n">
        <v>24676680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3.2" hidden="false" customHeight="false" outlineLevel="0" collapsed="false">
      <c r="A122" s="0" t="n">
        <f aca="false">ROW(Source!A45)</f>
        <v>45</v>
      </c>
      <c r="B122" s="0" t="n">
        <v>24676688</v>
      </c>
      <c r="C122" s="0" t="n">
        <v>24676679</v>
      </c>
      <c r="D122" s="0" t="n">
        <v>121548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8</v>
      </c>
      <c r="K122" s="0" t="s">
        <v>226</v>
      </c>
      <c r="L122" s="0" t="n">
        <v>608254</v>
      </c>
      <c r="N122" s="0" t="n">
        <v>1013</v>
      </c>
      <c r="O122" s="0" t="s">
        <v>227</v>
      </c>
      <c r="P122" s="0" t="s">
        <v>227</v>
      </c>
      <c r="Q122" s="0" t="n">
        <v>1</v>
      </c>
      <c r="X122" s="0" t="n">
        <v>0.1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2</v>
      </c>
      <c r="AG122" s="0" t="n">
        <v>0.1</v>
      </c>
      <c r="AH122" s="0" t="n">
        <v>2</v>
      </c>
      <c r="AI122" s="0" t="n">
        <v>24676681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3.2" hidden="false" customHeight="false" outlineLevel="0" collapsed="false">
      <c r="A123" s="0" t="n">
        <f aca="false">ROW(Source!A45)</f>
        <v>45</v>
      </c>
      <c r="B123" s="0" t="n">
        <v>24676689</v>
      </c>
      <c r="C123" s="0" t="n">
        <v>24676679</v>
      </c>
      <c r="D123" s="0" t="n">
        <v>10978959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243</v>
      </c>
      <c r="J123" s="0" t="s">
        <v>244</v>
      </c>
      <c r="K123" s="0" t="s">
        <v>245</v>
      </c>
      <c r="L123" s="0" t="n">
        <v>1368</v>
      </c>
      <c r="N123" s="0" t="n">
        <v>1011</v>
      </c>
      <c r="O123" s="0" t="s">
        <v>231</v>
      </c>
      <c r="P123" s="0" t="s">
        <v>231</v>
      </c>
      <c r="Q123" s="0" t="n">
        <v>1</v>
      </c>
      <c r="X123" s="0" t="n">
        <v>0.1</v>
      </c>
      <c r="Y123" s="0" t="n">
        <v>0</v>
      </c>
      <c r="Z123" s="0" t="n">
        <v>75.4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1</v>
      </c>
      <c r="AH123" s="0" t="n">
        <v>2</v>
      </c>
      <c r="AI123" s="0" t="n">
        <v>24676682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3.2" hidden="false" customHeight="false" outlineLevel="0" collapsed="false">
      <c r="A124" s="0" t="n">
        <f aca="false">ROW(Source!A45)</f>
        <v>45</v>
      </c>
      <c r="B124" s="0" t="n">
        <v>24676690</v>
      </c>
      <c r="C124" s="0" t="n">
        <v>24676679</v>
      </c>
      <c r="D124" s="0" t="n">
        <v>10928558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351</v>
      </c>
      <c r="J124" s="0" t="s">
        <v>352</v>
      </c>
      <c r="K124" s="0" t="s">
        <v>353</v>
      </c>
      <c r="L124" s="0" t="n">
        <v>1354</v>
      </c>
      <c r="N124" s="0" t="n">
        <v>1010</v>
      </c>
      <c r="O124" s="0" t="s">
        <v>135</v>
      </c>
      <c r="P124" s="0" t="s">
        <v>135</v>
      </c>
      <c r="Q124" s="0" t="n">
        <v>1</v>
      </c>
      <c r="X124" s="0" t="n">
        <v>1</v>
      </c>
      <c r="Y124" s="0" t="n">
        <v>569.52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1</v>
      </c>
      <c r="AH124" s="0" t="n">
        <v>2</v>
      </c>
      <c r="AI124" s="0" t="n">
        <v>24676683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3.2" hidden="false" customHeight="false" outlineLevel="0" collapsed="false">
      <c r="A125" s="0" t="n">
        <f aca="false">ROW(Source!A45)</f>
        <v>45</v>
      </c>
      <c r="B125" s="0" t="n">
        <v>24676691</v>
      </c>
      <c r="C125" s="0" t="n">
        <v>24676679</v>
      </c>
      <c r="D125" s="0" t="n">
        <v>10948981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354</v>
      </c>
      <c r="J125" s="0" t="s">
        <v>355</v>
      </c>
      <c r="K125" s="0" t="s">
        <v>356</v>
      </c>
      <c r="L125" s="0" t="n">
        <v>1339</v>
      </c>
      <c r="N125" s="0" t="n">
        <v>1007</v>
      </c>
      <c r="O125" s="0" t="s">
        <v>203</v>
      </c>
      <c r="P125" s="0" t="s">
        <v>203</v>
      </c>
      <c r="Q125" s="0" t="n">
        <v>1</v>
      </c>
      <c r="X125" s="0" t="n">
        <v>0.35</v>
      </c>
      <c r="Y125" s="0" t="n">
        <v>60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35</v>
      </c>
      <c r="AH125" s="0" t="n">
        <v>2</v>
      </c>
      <c r="AI125" s="0" t="n">
        <v>24676684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3.2" hidden="false" customHeight="false" outlineLevel="0" collapsed="false">
      <c r="A126" s="0" t="n">
        <f aca="false">ROW(Source!A45)</f>
        <v>45</v>
      </c>
      <c r="B126" s="0" t="n">
        <v>24676692</v>
      </c>
      <c r="C126" s="0" t="n">
        <v>24676679</v>
      </c>
      <c r="D126" s="0" t="n">
        <v>10949902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357</v>
      </c>
      <c r="J126" s="0" t="s">
        <v>358</v>
      </c>
      <c r="K126" s="0" t="s">
        <v>359</v>
      </c>
      <c r="L126" s="0" t="n">
        <v>1339</v>
      </c>
      <c r="N126" s="0" t="n">
        <v>1007</v>
      </c>
      <c r="O126" s="0" t="s">
        <v>203</v>
      </c>
      <c r="P126" s="0" t="s">
        <v>203</v>
      </c>
      <c r="Q126" s="0" t="n">
        <v>1</v>
      </c>
      <c r="X126" s="0" t="n">
        <v>0.03</v>
      </c>
      <c r="Y126" s="0" t="n">
        <v>485.9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03</v>
      </c>
      <c r="AH126" s="0" t="n">
        <v>2</v>
      </c>
      <c r="AI126" s="0" t="n">
        <v>24676685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3.2" hidden="false" customHeight="false" outlineLevel="0" collapsed="false">
      <c r="A127" s="0" t="n">
        <f aca="false">ROW(Source!A45)</f>
        <v>45</v>
      </c>
      <c r="B127" s="0" t="n">
        <v>24676693</v>
      </c>
      <c r="C127" s="0" t="n">
        <v>24676679</v>
      </c>
      <c r="D127" s="0" t="n">
        <v>10950659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360</v>
      </c>
      <c r="J127" s="0" t="s">
        <v>361</v>
      </c>
      <c r="K127" s="0" t="s">
        <v>362</v>
      </c>
      <c r="L127" s="0" t="n">
        <v>1407</v>
      </c>
      <c r="N127" s="0" t="n">
        <v>1013</v>
      </c>
      <c r="O127" s="0" t="s">
        <v>363</v>
      </c>
      <c r="P127" s="0" t="s">
        <v>363</v>
      </c>
      <c r="Q127" s="0" t="n">
        <v>1</v>
      </c>
      <c r="X127" s="0" t="n">
        <v>0.017</v>
      </c>
      <c r="Y127" s="0" t="n">
        <v>1752.6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017</v>
      </c>
      <c r="AH127" s="0" t="n">
        <v>2</v>
      </c>
      <c r="AI127" s="0" t="n">
        <v>24676686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3.2" hidden="false" customHeight="false" outlineLevel="0" collapsed="false">
      <c r="A128" s="0" t="n">
        <f aca="false">ROW(Source!A67)</f>
        <v>67</v>
      </c>
      <c r="B128" s="0" t="n">
        <v>24676701</v>
      </c>
      <c r="C128" s="0" t="n">
        <v>24676694</v>
      </c>
      <c r="D128" s="0" t="n">
        <v>2285401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261</v>
      </c>
      <c r="K128" s="0" t="s">
        <v>262</v>
      </c>
      <c r="L128" s="0" t="n">
        <v>1369</v>
      </c>
      <c r="N128" s="0" t="n">
        <v>1013</v>
      </c>
      <c r="O128" s="0" t="s">
        <v>225</v>
      </c>
      <c r="P128" s="0" t="s">
        <v>225</v>
      </c>
      <c r="Q128" s="0" t="n">
        <v>1</v>
      </c>
      <c r="X128" s="0" t="n">
        <v>243.35</v>
      </c>
      <c r="Y128" s="0" t="n">
        <v>0</v>
      </c>
      <c r="Z128" s="0" t="n">
        <v>0</v>
      </c>
      <c r="AA128" s="0" t="n">
        <v>0</v>
      </c>
      <c r="AB128" s="0" t="n">
        <v>8.31</v>
      </c>
      <c r="AC128" s="0" t="n">
        <v>0</v>
      </c>
      <c r="AD128" s="0" t="n">
        <v>1</v>
      </c>
      <c r="AE128" s="0" t="n">
        <v>1</v>
      </c>
      <c r="AG128" s="0" t="n">
        <v>243.35</v>
      </c>
      <c r="AH128" s="0" t="n">
        <v>2</v>
      </c>
      <c r="AI128" s="0" t="n">
        <v>24676695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3.2" hidden="false" customHeight="false" outlineLevel="0" collapsed="false">
      <c r="A129" s="0" t="n">
        <f aca="false">ROW(Source!A67)</f>
        <v>67</v>
      </c>
      <c r="B129" s="0" t="n">
        <v>24676702</v>
      </c>
      <c r="C129" s="0" t="n">
        <v>24676694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48</v>
      </c>
      <c r="K129" s="0" t="s">
        <v>226</v>
      </c>
      <c r="L129" s="0" t="n">
        <v>608254</v>
      </c>
      <c r="N129" s="0" t="n">
        <v>1013</v>
      </c>
      <c r="O129" s="0" t="s">
        <v>227</v>
      </c>
      <c r="P129" s="0" t="s">
        <v>227</v>
      </c>
      <c r="Q129" s="0" t="n">
        <v>1</v>
      </c>
      <c r="X129" s="0" t="n">
        <v>41.39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2</v>
      </c>
      <c r="AG129" s="0" t="n">
        <v>41.39</v>
      </c>
      <c r="AH129" s="0" t="n">
        <v>2</v>
      </c>
      <c r="AI129" s="0" t="n">
        <v>24676696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3.2" hidden="false" customHeight="false" outlineLevel="0" collapsed="false">
      <c r="A130" s="0" t="n">
        <f aca="false">ROW(Source!A67)</f>
        <v>67</v>
      </c>
      <c r="B130" s="0" t="n">
        <v>24676703</v>
      </c>
      <c r="C130" s="0" t="n">
        <v>24676694</v>
      </c>
      <c r="D130" s="0" t="n">
        <v>10976416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263</v>
      </c>
      <c r="J130" s="0" t="s">
        <v>264</v>
      </c>
      <c r="K130" s="0" t="s">
        <v>265</v>
      </c>
      <c r="L130" s="0" t="n">
        <v>1368</v>
      </c>
      <c r="N130" s="0" t="n">
        <v>1011</v>
      </c>
      <c r="O130" s="0" t="s">
        <v>231</v>
      </c>
      <c r="P130" s="0" t="s">
        <v>231</v>
      </c>
      <c r="Q130" s="0" t="n">
        <v>1</v>
      </c>
      <c r="X130" s="0" t="n">
        <v>39.25</v>
      </c>
      <c r="Y130" s="0" t="n">
        <v>0</v>
      </c>
      <c r="Z130" s="0" t="n">
        <v>100</v>
      </c>
      <c r="AA130" s="0" t="n">
        <v>10.06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39.25</v>
      </c>
      <c r="AH130" s="0" t="n">
        <v>2</v>
      </c>
      <c r="AI130" s="0" t="n">
        <v>24676697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3.2" hidden="false" customHeight="false" outlineLevel="0" collapsed="false">
      <c r="A131" s="0" t="n">
        <f aca="false">ROW(Source!A67)</f>
        <v>67</v>
      </c>
      <c r="B131" s="0" t="n">
        <v>24676704</v>
      </c>
      <c r="C131" s="0" t="n">
        <v>24676694</v>
      </c>
      <c r="D131" s="0" t="n">
        <v>10976853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266</v>
      </c>
      <c r="J131" s="0" t="s">
        <v>267</v>
      </c>
      <c r="K131" s="0" t="s">
        <v>268</v>
      </c>
      <c r="L131" s="0" t="n">
        <v>1368</v>
      </c>
      <c r="N131" s="0" t="n">
        <v>1011</v>
      </c>
      <c r="O131" s="0" t="s">
        <v>231</v>
      </c>
      <c r="P131" s="0" t="s">
        <v>231</v>
      </c>
      <c r="Q131" s="0" t="n">
        <v>1</v>
      </c>
      <c r="X131" s="0" t="n">
        <v>1.29</v>
      </c>
      <c r="Y131" s="0" t="n">
        <v>0</v>
      </c>
      <c r="Z131" s="0" t="n">
        <v>8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1.29</v>
      </c>
      <c r="AH131" s="0" t="n">
        <v>2</v>
      </c>
      <c r="AI131" s="0" t="n">
        <v>24676698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3.2" hidden="false" customHeight="false" outlineLevel="0" collapsed="false">
      <c r="A132" s="0" t="n">
        <f aca="false">ROW(Source!A67)</f>
        <v>67</v>
      </c>
      <c r="B132" s="0" t="n">
        <v>24676705</v>
      </c>
      <c r="C132" s="0" t="n">
        <v>24676694</v>
      </c>
      <c r="D132" s="0" t="n">
        <v>10977137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269</v>
      </c>
      <c r="J132" s="0" t="s">
        <v>270</v>
      </c>
      <c r="K132" s="0" t="s">
        <v>271</v>
      </c>
      <c r="L132" s="0" t="n">
        <v>1368</v>
      </c>
      <c r="N132" s="0" t="n">
        <v>1011</v>
      </c>
      <c r="O132" s="0" t="s">
        <v>231</v>
      </c>
      <c r="P132" s="0" t="s">
        <v>231</v>
      </c>
      <c r="Q132" s="0" t="n">
        <v>1</v>
      </c>
      <c r="X132" s="0" t="n">
        <v>2.14</v>
      </c>
      <c r="Y132" s="0" t="n">
        <v>0</v>
      </c>
      <c r="Z132" s="0" t="n">
        <v>123</v>
      </c>
      <c r="AA132" s="0" t="n">
        <v>13.5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2.14</v>
      </c>
      <c r="AH132" s="0" t="n">
        <v>2</v>
      </c>
      <c r="AI132" s="0" t="n">
        <v>24676699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3.2" hidden="false" customHeight="false" outlineLevel="0" collapsed="false">
      <c r="A133" s="0" t="n">
        <f aca="false">ROW(Source!A67)</f>
        <v>67</v>
      </c>
      <c r="B133" s="0" t="n">
        <v>24676706</v>
      </c>
      <c r="C133" s="0" t="n">
        <v>24676694</v>
      </c>
      <c r="D133" s="0" t="n">
        <v>10978532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272</v>
      </c>
      <c r="J133" s="0" t="s">
        <v>273</v>
      </c>
      <c r="K133" s="0" t="s">
        <v>274</v>
      </c>
      <c r="L133" s="0" t="n">
        <v>1368</v>
      </c>
      <c r="N133" s="0" t="n">
        <v>1011</v>
      </c>
      <c r="O133" s="0" t="s">
        <v>231</v>
      </c>
      <c r="P133" s="0" t="s">
        <v>231</v>
      </c>
      <c r="Q133" s="0" t="n">
        <v>1</v>
      </c>
      <c r="X133" s="0" t="n">
        <v>117.75</v>
      </c>
      <c r="Y133" s="0" t="n">
        <v>0</v>
      </c>
      <c r="Z133" s="0" t="n">
        <v>16.7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117.75</v>
      </c>
      <c r="AH133" s="0" t="n">
        <v>2</v>
      </c>
      <c r="AI133" s="0" t="n">
        <v>24676700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3.2" hidden="false" customHeight="false" outlineLevel="0" collapsed="false">
      <c r="A134" s="0" t="n">
        <f aca="false">ROW(Source!A68)</f>
        <v>68</v>
      </c>
      <c r="B134" s="0" t="n">
        <v>24676713</v>
      </c>
      <c r="C134" s="0" t="n">
        <v>24676707</v>
      </c>
      <c r="D134" s="0" t="n">
        <v>2285385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223</v>
      </c>
      <c r="K134" s="0" t="s">
        <v>224</v>
      </c>
      <c r="L134" s="0" t="n">
        <v>1369</v>
      </c>
      <c r="N134" s="0" t="n">
        <v>1013</v>
      </c>
      <c r="O134" s="0" t="s">
        <v>225</v>
      </c>
      <c r="P134" s="0" t="s">
        <v>225</v>
      </c>
      <c r="Q134" s="0" t="n">
        <v>1</v>
      </c>
      <c r="X134" s="0" t="n">
        <v>15.08</v>
      </c>
      <c r="Y134" s="0" t="n">
        <v>0</v>
      </c>
      <c r="Z134" s="0" t="n">
        <v>0</v>
      </c>
      <c r="AA134" s="0" t="n">
        <v>0</v>
      </c>
      <c r="AB134" s="0" t="n">
        <v>7.8</v>
      </c>
      <c r="AC134" s="0" t="n">
        <v>0</v>
      </c>
      <c r="AD134" s="0" t="n">
        <v>1</v>
      </c>
      <c r="AE134" s="0" t="n">
        <v>1</v>
      </c>
      <c r="AF134" s="0" t="s">
        <v>31</v>
      </c>
      <c r="AG134" s="0" t="n">
        <v>17.342</v>
      </c>
      <c r="AH134" s="0" t="n">
        <v>2</v>
      </c>
      <c r="AI134" s="0" t="n">
        <v>24676708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3.2" hidden="false" customHeight="false" outlineLevel="0" collapsed="false">
      <c r="A135" s="0" t="n">
        <f aca="false">ROW(Source!A68)</f>
        <v>68</v>
      </c>
      <c r="B135" s="0" t="n">
        <v>24676714</v>
      </c>
      <c r="C135" s="0" t="n">
        <v>24676707</v>
      </c>
      <c r="D135" s="0" t="n">
        <v>12154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48</v>
      </c>
      <c r="K135" s="0" t="s">
        <v>226</v>
      </c>
      <c r="L135" s="0" t="n">
        <v>608254</v>
      </c>
      <c r="N135" s="0" t="n">
        <v>1013</v>
      </c>
      <c r="O135" s="0" t="s">
        <v>227</v>
      </c>
      <c r="P135" s="0" t="s">
        <v>227</v>
      </c>
      <c r="Q135" s="0" t="n">
        <v>1</v>
      </c>
      <c r="X135" s="0" t="n">
        <v>43.62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2</v>
      </c>
      <c r="AF135" s="0" t="s">
        <v>30</v>
      </c>
      <c r="AG135" s="0" t="n">
        <v>54.525</v>
      </c>
      <c r="AH135" s="0" t="n">
        <v>2</v>
      </c>
      <c r="AI135" s="0" t="n">
        <v>24676709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3.2" hidden="false" customHeight="false" outlineLevel="0" collapsed="false">
      <c r="A136" s="0" t="n">
        <f aca="false">ROW(Source!A68)</f>
        <v>68</v>
      </c>
      <c r="B136" s="0" t="n">
        <v>24676715</v>
      </c>
      <c r="C136" s="0" t="n">
        <v>24676707</v>
      </c>
      <c r="D136" s="0" t="n">
        <v>10976505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228</v>
      </c>
      <c r="J136" s="0" t="s">
        <v>229</v>
      </c>
      <c r="K136" s="0" t="s">
        <v>230</v>
      </c>
      <c r="L136" s="0" t="n">
        <v>1368</v>
      </c>
      <c r="N136" s="0" t="n">
        <v>1011</v>
      </c>
      <c r="O136" s="0" t="s">
        <v>231</v>
      </c>
      <c r="P136" s="0" t="s">
        <v>231</v>
      </c>
      <c r="Q136" s="0" t="n">
        <v>1</v>
      </c>
      <c r="X136" s="0" t="n">
        <v>33.28</v>
      </c>
      <c r="Y136" s="0" t="n">
        <v>0</v>
      </c>
      <c r="Z136" s="0" t="n">
        <v>100</v>
      </c>
      <c r="AA136" s="0" t="n">
        <v>13.5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30</v>
      </c>
      <c r="AG136" s="0" t="n">
        <v>41.6</v>
      </c>
      <c r="AH136" s="0" t="n">
        <v>2</v>
      </c>
      <c r="AI136" s="0" t="n">
        <v>24676710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3.2" hidden="false" customHeight="false" outlineLevel="0" collapsed="false">
      <c r="A137" s="0" t="n">
        <f aca="false">ROW(Source!A68)</f>
        <v>68</v>
      </c>
      <c r="B137" s="0" t="n">
        <v>24676716</v>
      </c>
      <c r="C137" s="0" t="n">
        <v>24676707</v>
      </c>
      <c r="D137" s="0" t="n">
        <v>10976626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232</v>
      </c>
      <c r="J137" s="0" t="s">
        <v>233</v>
      </c>
      <c r="K137" s="0" t="s">
        <v>234</v>
      </c>
      <c r="L137" s="0" t="n">
        <v>1368</v>
      </c>
      <c r="N137" s="0" t="n">
        <v>1011</v>
      </c>
      <c r="O137" s="0" t="s">
        <v>231</v>
      </c>
      <c r="P137" s="0" t="s">
        <v>231</v>
      </c>
      <c r="Q137" s="0" t="n">
        <v>1</v>
      </c>
      <c r="X137" s="0" t="n">
        <v>10.34</v>
      </c>
      <c r="Y137" s="0" t="n">
        <v>0</v>
      </c>
      <c r="Z137" s="0" t="n">
        <v>80</v>
      </c>
      <c r="AA137" s="0" t="n">
        <v>14.4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30</v>
      </c>
      <c r="AG137" s="0" t="n">
        <v>12.925</v>
      </c>
      <c r="AH137" s="0" t="n">
        <v>2</v>
      </c>
      <c r="AI137" s="0" t="n">
        <v>24676711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3.2" hidden="false" customHeight="false" outlineLevel="0" collapsed="false">
      <c r="A138" s="0" t="n">
        <f aca="false">ROW(Source!A68)</f>
        <v>68</v>
      </c>
      <c r="B138" s="0" t="n">
        <v>24676717</v>
      </c>
      <c r="C138" s="0" t="n">
        <v>24676707</v>
      </c>
      <c r="D138" s="0" t="n">
        <v>10952045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235</v>
      </c>
      <c r="J138" s="0" t="s">
        <v>236</v>
      </c>
      <c r="K138" s="0" t="s">
        <v>237</v>
      </c>
      <c r="L138" s="0" t="n">
        <v>1339</v>
      </c>
      <c r="N138" s="0" t="n">
        <v>1007</v>
      </c>
      <c r="O138" s="0" t="s">
        <v>203</v>
      </c>
      <c r="P138" s="0" t="s">
        <v>203</v>
      </c>
      <c r="Q138" s="0" t="n">
        <v>1</v>
      </c>
      <c r="X138" s="0" t="n">
        <v>0.04</v>
      </c>
      <c r="Y138" s="0" t="n">
        <v>108.4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0.04</v>
      </c>
      <c r="AH138" s="0" t="n">
        <v>2</v>
      </c>
      <c r="AI138" s="0" t="n">
        <v>24676712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3.2" hidden="false" customHeight="false" outlineLevel="0" collapsed="false">
      <c r="A139" s="0" t="n">
        <f aca="false">ROW(Source!A69)</f>
        <v>69</v>
      </c>
      <c r="B139" s="0" t="n">
        <v>24676720</v>
      </c>
      <c r="C139" s="0" t="n">
        <v>24676718</v>
      </c>
      <c r="D139" s="0" t="n">
        <v>2285385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223</v>
      </c>
      <c r="K139" s="0" t="s">
        <v>224</v>
      </c>
      <c r="L139" s="0" t="n">
        <v>1369</v>
      </c>
      <c r="N139" s="0" t="n">
        <v>1013</v>
      </c>
      <c r="O139" s="0" t="s">
        <v>225</v>
      </c>
      <c r="P139" s="0" t="s">
        <v>225</v>
      </c>
      <c r="Q139" s="0" t="n">
        <v>1</v>
      </c>
      <c r="X139" s="0" t="n">
        <v>154</v>
      </c>
      <c r="Y139" s="0" t="n">
        <v>0</v>
      </c>
      <c r="Z139" s="0" t="n">
        <v>0</v>
      </c>
      <c r="AA139" s="0" t="n">
        <v>0</v>
      </c>
      <c r="AB139" s="0" t="n">
        <v>7.8</v>
      </c>
      <c r="AC139" s="0" t="n">
        <v>0</v>
      </c>
      <c r="AD139" s="0" t="n">
        <v>1</v>
      </c>
      <c r="AE139" s="0" t="n">
        <v>1</v>
      </c>
      <c r="AF139" s="0" t="s">
        <v>31</v>
      </c>
      <c r="AG139" s="0" t="n">
        <v>177.1</v>
      </c>
      <c r="AH139" s="0" t="n">
        <v>2</v>
      </c>
      <c r="AI139" s="0" t="n">
        <v>24676719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3.2" hidden="false" customHeight="false" outlineLevel="0" collapsed="false">
      <c r="A140" s="0" t="n">
        <f aca="false">ROW(Source!A70)</f>
        <v>70</v>
      </c>
      <c r="B140" s="0" t="n">
        <v>24676730</v>
      </c>
      <c r="C140" s="0" t="n">
        <v>24676721</v>
      </c>
      <c r="D140" s="0" t="n">
        <v>2285391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275</v>
      </c>
      <c r="K140" s="0" t="s">
        <v>276</v>
      </c>
      <c r="L140" s="0" t="n">
        <v>1369</v>
      </c>
      <c r="N140" s="0" t="n">
        <v>1013</v>
      </c>
      <c r="O140" s="0" t="s">
        <v>225</v>
      </c>
      <c r="P140" s="0" t="s">
        <v>225</v>
      </c>
      <c r="Q140" s="0" t="n">
        <v>1</v>
      </c>
      <c r="X140" s="0" t="n">
        <v>15.72</v>
      </c>
      <c r="Y140" s="0" t="n">
        <v>0</v>
      </c>
      <c r="Z140" s="0" t="n">
        <v>0</v>
      </c>
      <c r="AA140" s="0" t="n">
        <v>0</v>
      </c>
      <c r="AB140" s="0" t="n">
        <v>8.02</v>
      </c>
      <c r="AC140" s="0" t="n">
        <v>0</v>
      </c>
      <c r="AD140" s="0" t="n">
        <v>1</v>
      </c>
      <c r="AE140" s="0" t="n">
        <v>1</v>
      </c>
      <c r="AF140" s="0" t="s">
        <v>31</v>
      </c>
      <c r="AG140" s="0" t="n">
        <v>18.078</v>
      </c>
      <c r="AH140" s="0" t="n">
        <v>2</v>
      </c>
      <c r="AI140" s="0" t="n">
        <v>24676722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3.2" hidden="false" customHeight="false" outlineLevel="0" collapsed="false">
      <c r="A141" s="0" t="n">
        <f aca="false">ROW(Source!A70)</f>
        <v>70</v>
      </c>
      <c r="B141" s="0" t="n">
        <v>24676731</v>
      </c>
      <c r="C141" s="0" t="n">
        <v>24676721</v>
      </c>
      <c r="D141" s="0" t="n">
        <v>121548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48</v>
      </c>
      <c r="K141" s="0" t="s">
        <v>226</v>
      </c>
      <c r="L141" s="0" t="n">
        <v>608254</v>
      </c>
      <c r="N141" s="0" t="n">
        <v>1013</v>
      </c>
      <c r="O141" s="0" t="s">
        <v>227</v>
      </c>
      <c r="P141" s="0" t="s">
        <v>227</v>
      </c>
      <c r="Q141" s="0" t="n">
        <v>1</v>
      </c>
      <c r="X141" s="0" t="n">
        <v>13.88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2</v>
      </c>
      <c r="AF141" s="0" t="s">
        <v>30</v>
      </c>
      <c r="AG141" s="0" t="n">
        <v>17.35</v>
      </c>
      <c r="AH141" s="0" t="n">
        <v>2</v>
      </c>
      <c r="AI141" s="0" t="n">
        <v>24676723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3.2" hidden="false" customHeight="false" outlineLevel="0" collapsed="false">
      <c r="A142" s="0" t="n">
        <f aca="false">ROW(Source!A70)</f>
        <v>70</v>
      </c>
      <c r="B142" s="0" t="n">
        <v>24676732</v>
      </c>
      <c r="C142" s="0" t="n">
        <v>24676721</v>
      </c>
      <c r="D142" s="0" t="n">
        <v>10976120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277</v>
      </c>
      <c r="J142" s="0" t="s">
        <v>278</v>
      </c>
      <c r="K142" s="0" t="s">
        <v>279</v>
      </c>
      <c r="L142" s="0" t="n">
        <v>1368</v>
      </c>
      <c r="N142" s="0" t="n">
        <v>1011</v>
      </c>
      <c r="O142" s="0" t="s">
        <v>231</v>
      </c>
      <c r="P142" s="0" t="s">
        <v>231</v>
      </c>
      <c r="Q142" s="0" t="n">
        <v>1</v>
      </c>
      <c r="X142" s="0" t="n">
        <v>4.29</v>
      </c>
      <c r="Y142" s="0" t="n">
        <v>0</v>
      </c>
      <c r="Z142" s="0" t="n">
        <v>90</v>
      </c>
      <c r="AA142" s="0" t="n">
        <v>10.06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30</v>
      </c>
      <c r="AG142" s="0" t="n">
        <v>5.3625</v>
      </c>
      <c r="AH142" s="0" t="n">
        <v>2</v>
      </c>
      <c r="AI142" s="0" t="n">
        <v>24676724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3.2" hidden="false" customHeight="false" outlineLevel="0" collapsed="false">
      <c r="A143" s="0" t="n">
        <f aca="false">ROW(Source!A70)</f>
        <v>70</v>
      </c>
      <c r="B143" s="0" t="n">
        <v>24676733</v>
      </c>
      <c r="C143" s="0" t="n">
        <v>24676721</v>
      </c>
      <c r="D143" s="0" t="n">
        <v>10977137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269</v>
      </c>
      <c r="J143" s="0" t="s">
        <v>270</v>
      </c>
      <c r="K143" s="0" t="s">
        <v>271</v>
      </c>
      <c r="L143" s="0" t="n">
        <v>1368</v>
      </c>
      <c r="N143" s="0" t="n">
        <v>1011</v>
      </c>
      <c r="O143" s="0" t="s">
        <v>231</v>
      </c>
      <c r="P143" s="0" t="s">
        <v>231</v>
      </c>
      <c r="Q143" s="0" t="n">
        <v>1</v>
      </c>
      <c r="X143" s="0" t="n">
        <v>1.77</v>
      </c>
      <c r="Y143" s="0" t="n">
        <v>0</v>
      </c>
      <c r="Z143" s="0" t="n">
        <v>123</v>
      </c>
      <c r="AA143" s="0" t="n">
        <v>13.5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30</v>
      </c>
      <c r="AG143" s="0" t="n">
        <v>2.2125</v>
      </c>
      <c r="AH143" s="0" t="n">
        <v>2</v>
      </c>
      <c r="AI143" s="0" t="n">
        <v>24676725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3.2" hidden="false" customHeight="false" outlineLevel="0" collapsed="false">
      <c r="A144" s="0" t="n">
        <f aca="false">ROW(Source!A70)</f>
        <v>70</v>
      </c>
      <c r="B144" s="0" t="n">
        <v>24676734</v>
      </c>
      <c r="C144" s="0" t="n">
        <v>24676721</v>
      </c>
      <c r="D144" s="0" t="n">
        <v>10977181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280</v>
      </c>
      <c r="J144" s="0" t="s">
        <v>281</v>
      </c>
      <c r="K144" s="0" t="s">
        <v>282</v>
      </c>
      <c r="L144" s="0" t="n">
        <v>1368</v>
      </c>
      <c r="N144" s="0" t="n">
        <v>1011</v>
      </c>
      <c r="O144" s="0" t="s">
        <v>231</v>
      </c>
      <c r="P144" s="0" t="s">
        <v>231</v>
      </c>
      <c r="Q144" s="0" t="n">
        <v>1</v>
      </c>
      <c r="X144" s="0" t="n">
        <v>7.08</v>
      </c>
      <c r="Y144" s="0" t="n">
        <v>0</v>
      </c>
      <c r="Z144" s="0" t="n">
        <v>206.01</v>
      </c>
      <c r="AA144" s="0" t="n">
        <v>14.4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30</v>
      </c>
      <c r="AG144" s="0" t="n">
        <v>8.85</v>
      </c>
      <c r="AH144" s="0" t="n">
        <v>2</v>
      </c>
      <c r="AI144" s="0" t="n">
        <v>24676726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3.2" hidden="false" customHeight="false" outlineLevel="0" collapsed="false">
      <c r="A145" s="0" t="n">
        <f aca="false">ROW(Source!A70)</f>
        <v>70</v>
      </c>
      <c r="B145" s="0" t="n">
        <v>24676735</v>
      </c>
      <c r="C145" s="0" t="n">
        <v>24676721</v>
      </c>
      <c r="D145" s="0" t="n">
        <v>10977234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283</v>
      </c>
      <c r="J145" s="0" t="s">
        <v>284</v>
      </c>
      <c r="K145" s="0" t="s">
        <v>285</v>
      </c>
      <c r="L145" s="0" t="n">
        <v>1368</v>
      </c>
      <c r="N145" s="0" t="n">
        <v>1011</v>
      </c>
      <c r="O145" s="0" t="s">
        <v>231</v>
      </c>
      <c r="P145" s="0" t="s">
        <v>231</v>
      </c>
      <c r="Q145" s="0" t="n">
        <v>1</v>
      </c>
      <c r="X145" s="0" t="n">
        <v>0.74</v>
      </c>
      <c r="Y145" s="0" t="n">
        <v>0</v>
      </c>
      <c r="Z145" s="0" t="n">
        <v>110</v>
      </c>
      <c r="AA145" s="0" t="n">
        <v>11.6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30</v>
      </c>
      <c r="AG145" s="0" t="n">
        <v>0.925</v>
      </c>
      <c r="AH145" s="0" t="n">
        <v>2</v>
      </c>
      <c r="AI145" s="0" t="n">
        <v>24676727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3.2" hidden="false" customHeight="false" outlineLevel="0" collapsed="false">
      <c r="A146" s="0" t="n">
        <f aca="false">ROW(Source!A70)</f>
        <v>70</v>
      </c>
      <c r="B146" s="0" t="n">
        <v>24676736</v>
      </c>
      <c r="C146" s="0" t="n">
        <v>24676721</v>
      </c>
      <c r="D146" s="0" t="n">
        <v>10951650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286</v>
      </c>
      <c r="J146" s="0" t="s">
        <v>287</v>
      </c>
      <c r="K146" s="0" t="s">
        <v>288</v>
      </c>
      <c r="L146" s="0" t="n">
        <v>1339</v>
      </c>
      <c r="N146" s="0" t="n">
        <v>1007</v>
      </c>
      <c r="O146" s="0" t="s">
        <v>203</v>
      </c>
      <c r="P146" s="0" t="s">
        <v>203</v>
      </c>
      <c r="Q146" s="0" t="n">
        <v>1</v>
      </c>
      <c r="X146" s="0" t="n">
        <v>110</v>
      </c>
      <c r="Y146" s="0" t="n">
        <v>59.99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110</v>
      </c>
      <c r="AH146" s="0" t="n">
        <v>2</v>
      </c>
      <c r="AI146" s="0" t="n">
        <v>24676728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3.2" hidden="false" customHeight="false" outlineLevel="0" collapsed="false">
      <c r="A147" s="0" t="n">
        <f aca="false">ROW(Source!A70)</f>
        <v>70</v>
      </c>
      <c r="B147" s="0" t="n">
        <v>24676737</v>
      </c>
      <c r="C147" s="0" t="n">
        <v>24676721</v>
      </c>
      <c r="D147" s="0" t="n">
        <v>10952479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289</v>
      </c>
      <c r="J147" s="0" t="s">
        <v>290</v>
      </c>
      <c r="K147" s="0" t="s">
        <v>291</v>
      </c>
      <c r="L147" s="0" t="n">
        <v>1339</v>
      </c>
      <c r="N147" s="0" t="n">
        <v>1007</v>
      </c>
      <c r="O147" s="0" t="s">
        <v>203</v>
      </c>
      <c r="P147" s="0" t="s">
        <v>203</v>
      </c>
      <c r="Q147" s="0" t="n">
        <v>1</v>
      </c>
      <c r="X147" s="0" t="n">
        <v>5</v>
      </c>
      <c r="Y147" s="0" t="n">
        <v>2.44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5</v>
      </c>
      <c r="AH147" s="0" t="n">
        <v>2</v>
      </c>
      <c r="AI147" s="0" t="n">
        <v>24676729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3.2" hidden="false" customHeight="false" outlineLevel="0" collapsed="false">
      <c r="A148" s="0" t="n">
        <f aca="false">ROW(Source!A71)</f>
        <v>71</v>
      </c>
      <c r="B148" s="0" t="n">
        <v>24676748</v>
      </c>
      <c r="C148" s="0" t="n">
        <v>24676738</v>
      </c>
      <c r="D148" s="0" t="n">
        <v>2285407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238</v>
      </c>
      <c r="K148" s="0" t="s">
        <v>239</v>
      </c>
      <c r="L148" s="0" t="n">
        <v>1369</v>
      </c>
      <c r="N148" s="0" t="n">
        <v>1013</v>
      </c>
      <c r="O148" s="0" t="s">
        <v>225</v>
      </c>
      <c r="P148" s="0" t="s">
        <v>225</v>
      </c>
      <c r="Q148" s="0" t="n">
        <v>1</v>
      </c>
      <c r="X148" s="0" t="n">
        <v>76.08</v>
      </c>
      <c r="Y148" s="0" t="n">
        <v>0</v>
      </c>
      <c r="Z148" s="0" t="n">
        <v>0</v>
      </c>
      <c r="AA148" s="0" t="n">
        <v>0</v>
      </c>
      <c r="AB148" s="0" t="n">
        <v>8.45</v>
      </c>
      <c r="AC148" s="0" t="n">
        <v>0</v>
      </c>
      <c r="AD148" s="0" t="n">
        <v>1</v>
      </c>
      <c r="AE148" s="0" t="n">
        <v>1</v>
      </c>
      <c r="AF148" s="0" t="s">
        <v>31</v>
      </c>
      <c r="AG148" s="0" t="n">
        <v>87.492</v>
      </c>
      <c r="AH148" s="0" t="n">
        <v>2</v>
      </c>
      <c r="AI148" s="0" t="n">
        <v>24676739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3.2" hidden="false" customHeight="false" outlineLevel="0" collapsed="false">
      <c r="A149" s="0" t="n">
        <f aca="false">ROW(Source!A71)</f>
        <v>71</v>
      </c>
      <c r="B149" s="0" t="n">
        <v>24676749</v>
      </c>
      <c r="C149" s="0" t="n">
        <v>24676738</v>
      </c>
      <c r="D149" s="0" t="n">
        <v>121548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48</v>
      </c>
      <c r="K149" s="0" t="s">
        <v>226</v>
      </c>
      <c r="L149" s="0" t="n">
        <v>608254</v>
      </c>
      <c r="N149" s="0" t="n">
        <v>1013</v>
      </c>
      <c r="O149" s="0" t="s">
        <v>227</v>
      </c>
      <c r="P149" s="0" t="s">
        <v>227</v>
      </c>
      <c r="Q149" s="0" t="n">
        <v>1</v>
      </c>
      <c r="X149" s="0" t="n">
        <v>0.72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2</v>
      </c>
      <c r="AF149" s="0" t="s">
        <v>30</v>
      </c>
      <c r="AG149" s="0" t="n">
        <v>0.9</v>
      </c>
      <c r="AH149" s="0" t="n">
        <v>2</v>
      </c>
      <c r="AI149" s="0" t="n">
        <v>24676740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3.2" hidden="false" customHeight="false" outlineLevel="0" collapsed="false">
      <c r="A150" s="0" t="n">
        <f aca="false">ROW(Source!A71)</f>
        <v>71</v>
      </c>
      <c r="B150" s="0" t="n">
        <v>24676750</v>
      </c>
      <c r="C150" s="0" t="n">
        <v>24676738</v>
      </c>
      <c r="D150" s="0" t="n">
        <v>10975957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240</v>
      </c>
      <c r="J150" s="0" t="s">
        <v>241</v>
      </c>
      <c r="K150" s="0" t="s">
        <v>242</v>
      </c>
      <c r="L150" s="0" t="n">
        <v>1368</v>
      </c>
      <c r="N150" s="0" t="n">
        <v>1011</v>
      </c>
      <c r="O150" s="0" t="s">
        <v>231</v>
      </c>
      <c r="P150" s="0" t="s">
        <v>231</v>
      </c>
      <c r="Q150" s="0" t="n">
        <v>1</v>
      </c>
      <c r="X150" s="0" t="n">
        <v>0.68</v>
      </c>
      <c r="Y150" s="0" t="n">
        <v>0</v>
      </c>
      <c r="Z150" s="0" t="n">
        <v>112</v>
      </c>
      <c r="AA150" s="0" t="n">
        <v>10.58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30</v>
      </c>
      <c r="AG150" s="0" t="n">
        <v>0.85</v>
      </c>
      <c r="AH150" s="0" t="n">
        <v>2</v>
      </c>
      <c r="AI150" s="0" t="n">
        <v>24676741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3.2" hidden="false" customHeight="false" outlineLevel="0" collapsed="false">
      <c r="A151" s="0" t="n">
        <f aca="false">ROW(Source!A71)</f>
        <v>71</v>
      </c>
      <c r="B151" s="0" t="n">
        <v>24676751</v>
      </c>
      <c r="C151" s="0" t="n">
        <v>24676738</v>
      </c>
      <c r="D151" s="0" t="n">
        <v>10978959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243</v>
      </c>
      <c r="J151" s="0" t="s">
        <v>244</v>
      </c>
      <c r="K151" s="0" t="s">
        <v>245</v>
      </c>
      <c r="L151" s="0" t="n">
        <v>1368</v>
      </c>
      <c r="N151" s="0" t="n">
        <v>1011</v>
      </c>
      <c r="O151" s="0" t="s">
        <v>231</v>
      </c>
      <c r="P151" s="0" t="s">
        <v>231</v>
      </c>
      <c r="Q151" s="0" t="n">
        <v>1</v>
      </c>
      <c r="X151" s="0" t="n">
        <v>0.04</v>
      </c>
      <c r="Y151" s="0" t="n">
        <v>0</v>
      </c>
      <c r="Z151" s="0" t="n">
        <v>75.4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30</v>
      </c>
      <c r="AG151" s="0" t="n">
        <v>0.05</v>
      </c>
      <c r="AH151" s="0" t="n">
        <v>2</v>
      </c>
      <c r="AI151" s="0" t="n">
        <v>24676742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3.2" hidden="false" customHeight="false" outlineLevel="0" collapsed="false">
      <c r="A152" s="0" t="n">
        <f aca="false">ROW(Source!A71)</f>
        <v>71</v>
      </c>
      <c r="B152" s="0" t="n">
        <v>24676752</v>
      </c>
      <c r="C152" s="0" t="n">
        <v>24676738</v>
      </c>
      <c r="D152" s="0" t="n">
        <v>10925289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246</v>
      </c>
      <c r="J152" s="0" t="s">
        <v>247</v>
      </c>
      <c r="K152" s="0" t="s">
        <v>248</v>
      </c>
      <c r="L152" s="0" t="n">
        <v>1348</v>
      </c>
      <c r="N152" s="0" t="n">
        <v>1009</v>
      </c>
      <c r="O152" s="0" t="s">
        <v>59</v>
      </c>
      <c r="P152" s="0" t="s">
        <v>59</v>
      </c>
      <c r="Q152" s="0" t="n">
        <v>1000</v>
      </c>
      <c r="X152" s="0" t="n">
        <v>0.001</v>
      </c>
      <c r="Y152" s="0" t="n">
        <v>11978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174</v>
      </c>
      <c r="AG152" s="0" t="n">
        <v>0.00086</v>
      </c>
      <c r="AH152" s="0" t="n">
        <v>2</v>
      </c>
      <c r="AI152" s="0" t="n">
        <v>24676743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3.2" hidden="false" customHeight="false" outlineLevel="0" collapsed="false">
      <c r="A153" s="0" t="n">
        <f aca="false">ROW(Source!A71)</f>
        <v>71</v>
      </c>
      <c r="B153" s="0" t="n">
        <v>24676753</v>
      </c>
      <c r="C153" s="0" t="n">
        <v>24676738</v>
      </c>
      <c r="D153" s="0" t="n">
        <v>10926443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249</v>
      </c>
      <c r="J153" s="0" t="s">
        <v>250</v>
      </c>
      <c r="K153" s="0" t="s">
        <v>251</v>
      </c>
      <c r="L153" s="0" t="n">
        <v>1339</v>
      </c>
      <c r="N153" s="0" t="n">
        <v>1007</v>
      </c>
      <c r="O153" s="0" t="s">
        <v>203</v>
      </c>
      <c r="P153" s="0" t="s">
        <v>203</v>
      </c>
      <c r="Q153" s="0" t="n">
        <v>1</v>
      </c>
      <c r="X153" s="0" t="n">
        <v>0.17</v>
      </c>
      <c r="Y153" s="0" t="n">
        <v>88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174</v>
      </c>
      <c r="AG153" s="0" t="n">
        <v>0.1462</v>
      </c>
      <c r="AH153" s="0" t="n">
        <v>2</v>
      </c>
      <c r="AI153" s="0" t="n">
        <v>24676744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3.2" hidden="false" customHeight="false" outlineLevel="0" collapsed="false">
      <c r="A154" s="0" t="n">
        <f aca="false">ROW(Source!A71)</f>
        <v>71</v>
      </c>
      <c r="B154" s="0" t="n">
        <v>24676754</v>
      </c>
      <c r="C154" s="0" t="n">
        <v>24676738</v>
      </c>
      <c r="D154" s="0" t="n">
        <v>10948945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252</v>
      </c>
      <c r="J154" s="0" t="s">
        <v>253</v>
      </c>
      <c r="K154" s="0" t="s">
        <v>254</v>
      </c>
      <c r="L154" s="0" t="n">
        <v>1339</v>
      </c>
      <c r="N154" s="0" t="n">
        <v>1007</v>
      </c>
      <c r="O154" s="0" t="s">
        <v>203</v>
      </c>
      <c r="P154" s="0" t="s">
        <v>203</v>
      </c>
      <c r="Q154" s="0" t="n">
        <v>1</v>
      </c>
      <c r="X154" s="0" t="n">
        <v>5.9</v>
      </c>
      <c r="Y154" s="0" t="n">
        <v>592.76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174</v>
      </c>
      <c r="AG154" s="0" t="n">
        <v>5.074</v>
      </c>
      <c r="AH154" s="0" t="n">
        <v>2</v>
      </c>
      <c r="AI154" s="0" t="n">
        <v>24676745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3.2" hidden="false" customHeight="false" outlineLevel="0" collapsed="false">
      <c r="A155" s="0" t="n">
        <f aca="false">ROW(Source!A71)</f>
        <v>71</v>
      </c>
      <c r="B155" s="0" t="n">
        <v>24676755</v>
      </c>
      <c r="C155" s="0" t="n">
        <v>24676738</v>
      </c>
      <c r="D155" s="0" t="n">
        <v>10949906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255</v>
      </c>
      <c r="J155" s="0" t="s">
        <v>256</v>
      </c>
      <c r="K155" s="0" t="s">
        <v>257</v>
      </c>
      <c r="L155" s="0" t="n">
        <v>1339</v>
      </c>
      <c r="N155" s="0" t="n">
        <v>1007</v>
      </c>
      <c r="O155" s="0" t="s">
        <v>203</v>
      </c>
      <c r="P155" s="0" t="s">
        <v>203</v>
      </c>
      <c r="Q155" s="0" t="n">
        <v>1</v>
      </c>
      <c r="X155" s="0" t="n">
        <v>0.06</v>
      </c>
      <c r="Y155" s="0" t="n">
        <v>519.8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174</v>
      </c>
      <c r="AG155" s="0" t="n">
        <v>0.0516</v>
      </c>
      <c r="AH155" s="0" t="n">
        <v>2</v>
      </c>
      <c r="AI155" s="0" t="n">
        <v>24676746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3.2" hidden="false" customHeight="false" outlineLevel="0" collapsed="false">
      <c r="A156" s="0" t="n">
        <f aca="false">ROW(Source!A71)</f>
        <v>71</v>
      </c>
      <c r="B156" s="0" t="n">
        <v>24676756</v>
      </c>
      <c r="C156" s="0" t="n">
        <v>24676738</v>
      </c>
      <c r="D156" s="0" t="n">
        <v>10950241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258</v>
      </c>
      <c r="J156" s="0" t="s">
        <v>259</v>
      </c>
      <c r="K156" s="0" t="s">
        <v>260</v>
      </c>
      <c r="L156" s="0" t="n">
        <v>1339</v>
      </c>
      <c r="N156" s="0" t="n">
        <v>1007</v>
      </c>
      <c r="O156" s="0" t="s">
        <v>203</v>
      </c>
      <c r="P156" s="0" t="s">
        <v>203</v>
      </c>
      <c r="Q156" s="0" t="n">
        <v>1</v>
      </c>
      <c r="X156" s="0" t="n">
        <v>4.3</v>
      </c>
      <c r="Y156" s="0" t="n">
        <v>1468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174</v>
      </c>
      <c r="AG156" s="0" t="n">
        <v>3.698</v>
      </c>
      <c r="AH156" s="0" t="n">
        <v>2</v>
      </c>
      <c r="AI156" s="0" t="n">
        <v>24676747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3.2" hidden="false" customHeight="false" outlineLevel="0" collapsed="false">
      <c r="A157" s="0" t="n">
        <f aca="false">ROW(Source!A72)</f>
        <v>72</v>
      </c>
      <c r="B157" s="0" t="n">
        <v>24676765</v>
      </c>
      <c r="C157" s="0" t="n">
        <v>24676758</v>
      </c>
      <c r="D157" s="0" t="n">
        <v>2285389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344</v>
      </c>
      <c r="K157" s="0" t="s">
        <v>345</v>
      </c>
      <c r="L157" s="0" t="n">
        <v>1369</v>
      </c>
      <c r="N157" s="0" t="n">
        <v>1013</v>
      </c>
      <c r="O157" s="0" t="s">
        <v>225</v>
      </c>
      <c r="P157" s="0" t="s">
        <v>225</v>
      </c>
      <c r="Q157" s="0" t="n">
        <v>1</v>
      </c>
      <c r="X157" s="0" t="n">
        <v>39.51</v>
      </c>
      <c r="Y157" s="0" t="n">
        <v>0</v>
      </c>
      <c r="Z157" s="0" t="n">
        <v>0</v>
      </c>
      <c r="AA157" s="0" t="n">
        <v>0</v>
      </c>
      <c r="AB157" s="0" t="n">
        <v>7.95</v>
      </c>
      <c r="AC157" s="0" t="n">
        <v>0</v>
      </c>
      <c r="AD157" s="0" t="n">
        <v>1</v>
      </c>
      <c r="AE157" s="0" t="n">
        <v>1</v>
      </c>
      <c r="AF157" s="0" t="s">
        <v>31</v>
      </c>
      <c r="AG157" s="0" t="n">
        <v>45.4365</v>
      </c>
      <c r="AH157" s="0" t="n">
        <v>2</v>
      </c>
      <c r="AI157" s="0" t="n">
        <v>24676759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3.2" hidden="false" customHeight="false" outlineLevel="0" collapsed="false">
      <c r="A158" s="0" t="n">
        <f aca="false">ROW(Source!A72)</f>
        <v>72</v>
      </c>
      <c r="B158" s="0" t="n">
        <v>24676766</v>
      </c>
      <c r="C158" s="0" t="n">
        <v>24676758</v>
      </c>
      <c r="D158" s="0" t="n">
        <v>121548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48</v>
      </c>
      <c r="K158" s="0" t="s">
        <v>226</v>
      </c>
      <c r="L158" s="0" t="n">
        <v>608254</v>
      </c>
      <c r="N158" s="0" t="n">
        <v>1013</v>
      </c>
      <c r="O158" s="0" t="s">
        <v>227</v>
      </c>
      <c r="P158" s="0" t="s">
        <v>227</v>
      </c>
      <c r="Q158" s="0" t="n">
        <v>1</v>
      </c>
      <c r="X158" s="0" t="n">
        <v>1.27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2</v>
      </c>
      <c r="AF158" s="0" t="s">
        <v>30</v>
      </c>
      <c r="AG158" s="0" t="n">
        <v>1.5875</v>
      </c>
      <c r="AH158" s="0" t="n">
        <v>2</v>
      </c>
      <c r="AI158" s="0" t="n">
        <v>24676760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3.2" hidden="false" customHeight="false" outlineLevel="0" collapsed="false">
      <c r="A159" s="0" t="n">
        <f aca="false">ROW(Source!A72)</f>
        <v>72</v>
      </c>
      <c r="B159" s="0" t="n">
        <v>24676767</v>
      </c>
      <c r="C159" s="0" t="n">
        <v>24676758</v>
      </c>
      <c r="D159" s="0" t="n">
        <v>10976245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364</v>
      </c>
      <c r="J159" s="0" t="s">
        <v>365</v>
      </c>
      <c r="K159" s="0" t="s">
        <v>366</v>
      </c>
      <c r="L159" s="0" t="n">
        <v>1368</v>
      </c>
      <c r="N159" s="0" t="n">
        <v>1011</v>
      </c>
      <c r="O159" s="0" t="s">
        <v>231</v>
      </c>
      <c r="P159" s="0" t="s">
        <v>231</v>
      </c>
      <c r="Q159" s="0" t="n">
        <v>1</v>
      </c>
      <c r="X159" s="0" t="n">
        <v>1.27</v>
      </c>
      <c r="Y159" s="0" t="n">
        <v>0</v>
      </c>
      <c r="Z159" s="0" t="n">
        <v>20</v>
      </c>
      <c r="AA159" s="0" t="n">
        <v>10.58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30</v>
      </c>
      <c r="AG159" s="0" t="n">
        <v>1.5875</v>
      </c>
      <c r="AH159" s="0" t="n">
        <v>2</v>
      </c>
      <c r="AI159" s="0" t="n">
        <v>24676761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3.2" hidden="false" customHeight="false" outlineLevel="0" collapsed="false">
      <c r="A160" s="0" t="n">
        <f aca="false">ROW(Source!A72)</f>
        <v>72</v>
      </c>
      <c r="B160" s="0" t="n">
        <v>24676768</v>
      </c>
      <c r="C160" s="0" t="n">
        <v>24676758</v>
      </c>
      <c r="D160" s="0" t="n">
        <v>10977090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367</v>
      </c>
      <c r="J160" s="0" t="s">
        <v>368</v>
      </c>
      <c r="K160" s="0" t="s">
        <v>369</v>
      </c>
      <c r="L160" s="0" t="n">
        <v>1368</v>
      </c>
      <c r="N160" s="0" t="n">
        <v>1011</v>
      </c>
      <c r="O160" s="0" t="s">
        <v>231</v>
      </c>
      <c r="P160" s="0" t="s">
        <v>231</v>
      </c>
      <c r="Q160" s="0" t="n">
        <v>1</v>
      </c>
      <c r="X160" s="0" t="n">
        <v>9.07</v>
      </c>
      <c r="Y160" s="0" t="n">
        <v>0</v>
      </c>
      <c r="Z160" s="0" t="n">
        <v>0.5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30</v>
      </c>
      <c r="AG160" s="0" t="n">
        <v>11.3375</v>
      </c>
      <c r="AH160" s="0" t="n">
        <v>2</v>
      </c>
      <c r="AI160" s="0" t="n">
        <v>24676762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3.2" hidden="false" customHeight="false" outlineLevel="0" collapsed="false">
      <c r="A161" s="0" t="n">
        <f aca="false">ROW(Source!A72)</f>
        <v>72</v>
      </c>
      <c r="B161" s="0" t="n">
        <v>24676769</v>
      </c>
      <c r="C161" s="0" t="n">
        <v>24676758</v>
      </c>
      <c r="D161" s="0" t="n">
        <v>10949908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370</v>
      </c>
      <c r="J161" s="0" t="s">
        <v>371</v>
      </c>
      <c r="K161" s="0" t="s">
        <v>372</v>
      </c>
      <c r="L161" s="0" t="n">
        <v>1339</v>
      </c>
      <c r="N161" s="0" t="n">
        <v>1007</v>
      </c>
      <c r="O161" s="0" t="s">
        <v>203</v>
      </c>
      <c r="P161" s="0" t="s">
        <v>203</v>
      </c>
      <c r="Q161" s="0" t="n">
        <v>1</v>
      </c>
      <c r="X161" s="0" t="n">
        <v>2.04</v>
      </c>
      <c r="Y161" s="0" t="n">
        <v>548.3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2.04</v>
      </c>
      <c r="AH161" s="0" t="n">
        <v>2</v>
      </c>
      <c r="AI161" s="0" t="n">
        <v>24676763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3.2" hidden="false" customHeight="false" outlineLevel="0" collapsed="false">
      <c r="A162" s="0" t="n">
        <f aca="false">ROW(Source!A72)</f>
        <v>72</v>
      </c>
      <c r="B162" s="0" t="n">
        <v>24676770</v>
      </c>
      <c r="C162" s="0" t="n">
        <v>24676758</v>
      </c>
      <c r="D162" s="0" t="n">
        <v>10952479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289</v>
      </c>
      <c r="J162" s="0" t="s">
        <v>290</v>
      </c>
      <c r="K162" s="0" t="s">
        <v>291</v>
      </c>
      <c r="L162" s="0" t="n">
        <v>1339</v>
      </c>
      <c r="N162" s="0" t="n">
        <v>1007</v>
      </c>
      <c r="O162" s="0" t="s">
        <v>203</v>
      </c>
      <c r="P162" s="0" t="s">
        <v>203</v>
      </c>
      <c r="Q162" s="0" t="n">
        <v>1</v>
      </c>
      <c r="X162" s="0" t="n">
        <v>3.5</v>
      </c>
      <c r="Y162" s="0" t="n">
        <v>2.44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3.5</v>
      </c>
      <c r="AH162" s="0" t="n">
        <v>2</v>
      </c>
      <c r="AI162" s="0" t="n">
        <v>24676764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3.2" hidden="false" customHeight="false" outlineLevel="0" collapsed="false">
      <c r="A163" s="0" t="n">
        <f aca="false">ROW(Source!A73)</f>
        <v>73</v>
      </c>
      <c r="B163" s="0" t="n">
        <v>24676778</v>
      </c>
      <c r="C163" s="0" t="n">
        <v>24676772</v>
      </c>
      <c r="D163" s="0" t="n">
        <v>2285389</v>
      </c>
      <c r="E163" s="0" t="n">
        <v>1</v>
      </c>
      <c r="F163" s="0" t="n">
        <v>1</v>
      </c>
      <c r="G163" s="0" t="n">
        <v>1</v>
      </c>
      <c r="H163" s="0" t="n">
        <v>1</v>
      </c>
      <c r="I163" s="0" t="s">
        <v>344</v>
      </c>
      <c r="K163" s="0" t="s">
        <v>345</v>
      </c>
      <c r="L163" s="0" t="n">
        <v>1369</v>
      </c>
      <c r="N163" s="0" t="n">
        <v>1013</v>
      </c>
      <c r="O163" s="0" t="s">
        <v>225</v>
      </c>
      <c r="P163" s="0" t="s">
        <v>225</v>
      </c>
      <c r="Q163" s="0" t="n">
        <v>1</v>
      </c>
      <c r="X163" s="0" t="n">
        <v>0.5</v>
      </c>
      <c r="Y163" s="0" t="n">
        <v>0</v>
      </c>
      <c r="Z163" s="0" t="n">
        <v>0</v>
      </c>
      <c r="AA163" s="0" t="n">
        <v>0</v>
      </c>
      <c r="AB163" s="0" t="n">
        <v>7.95</v>
      </c>
      <c r="AC163" s="0" t="n">
        <v>0</v>
      </c>
      <c r="AD163" s="0" t="n">
        <v>1</v>
      </c>
      <c r="AE163" s="0" t="n">
        <v>1</v>
      </c>
      <c r="AF163" s="0" t="s">
        <v>188</v>
      </c>
      <c r="AG163" s="0" t="n">
        <v>3.45</v>
      </c>
      <c r="AH163" s="0" t="n">
        <v>2</v>
      </c>
      <c r="AI163" s="0" t="n">
        <v>24676773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3.2" hidden="false" customHeight="false" outlineLevel="0" collapsed="false">
      <c r="A164" s="0" t="n">
        <f aca="false">ROW(Source!A73)</f>
        <v>73</v>
      </c>
      <c r="B164" s="0" t="n">
        <v>24676779</v>
      </c>
      <c r="C164" s="0" t="n">
        <v>24676772</v>
      </c>
      <c r="D164" s="0" t="n">
        <v>121548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48</v>
      </c>
      <c r="K164" s="0" t="s">
        <v>226</v>
      </c>
      <c r="L164" s="0" t="n">
        <v>608254</v>
      </c>
      <c r="N164" s="0" t="n">
        <v>1013</v>
      </c>
      <c r="O164" s="0" t="s">
        <v>227</v>
      </c>
      <c r="P164" s="0" t="s">
        <v>227</v>
      </c>
      <c r="Q164" s="0" t="n">
        <v>1</v>
      </c>
      <c r="X164" s="0" t="n">
        <v>0.21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2</v>
      </c>
      <c r="AF164" s="0" t="s">
        <v>187</v>
      </c>
      <c r="AG164" s="0" t="n">
        <v>1.575</v>
      </c>
      <c r="AH164" s="0" t="n">
        <v>2</v>
      </c>
      <c r="AI164" s="0" t="n">
        <v>24676774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3.2" hidden="false" customHeight="false" outlineLevel="0" collapsed="false">
      <c r="A165" s="0" t="n">
        <f aca="false">ROW(Source!A73)</f>
        <v>73</v>
      </c>
      <c r="B165" s="0" t="n">
        <v>24676780</v>
      </c>
      <c r="C165" s="0" t="n">
        <v>24676772</v>
      </c>
      <c r="D165" s="0" t="n">
        <v>10976245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364</v>
      </c>
      <c r="J165" s="0" t="s">
        <v>365</v>
      </c>
      <c r="K165" s="0" t="s">
        <v>366</v>
      </c>
      <c r="L165" s="0" t="n">
        <v>1368</v>
      </c>
      <c r="N165" s="0" t="n">
        <v>1011</v>
      </c>
      <c r="O165" s="0" t="s">
        <v>231</v>
      </c>
      <c r="P165" s="0" t="s">
        <v>231</v>
      </c>
      <c r="Q165" s="0" t="n">
        <v>1</v>
      </c>
      <c r="X165" s="0" t="n">
        <v>0.21</v>
      </c>
      <c r="Y165" s="0" t="n">
        <v>0</v>
      </c>
      <c r="Z165" s="0" t="n">
        <v>20</v>
      </c>
      <c r="AA165" s="0" t="n">
        <v>10.58</v>
      </c>
      <c r="AB165" s="0" t="n">
        <v>0</v>
      </c>
      <c r="AC165" s="0" t="n">
        <v>0</v>
      </c>
      <c r="AD165" s="0" t="n">
        <v>1</v>
      </c>
      <c r="AE165" s="0" t="n">
        <v>0</v>
      </c>
      <c r="AF165" s="0" t="s">
        <v>187</v>
      </c>
      <c r="AG165" s="0" t="n">
        <v>1.575</v>
      </c>
      <c r="AH165" s="0" t="n">
        <v>2</v>
      </c>
      <c r="AI165" s="0" t="n">
        <v>24676775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3.2" hidden="false" customHeight="false" outlineLevel="0" collapsed="false">
      <c r="A166" s="0" t="n">
        <f aca="false">ROW(Source!A73)</f>
        <v>73</v>
      </c>
      <c r="B166" s="0" t="n">
        <v>24676781</v>
      </c>
      <c r="C166" s="0" t="n">
        <v>24676772</v>
      </c>
      <c r="D166" s="0" t="n">
        <v>10977090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367</v>
      </c>
      <c r="J166" s="0" t="s">
        <v>368</v>
      </c>
      <c r="K166" s="0" t="s">
        <v>369</v>
      </c>
      <c r="L166" s="0" t="n">
        <v>1368</v>
      </c>
      <c r="N166" s="0" t="n">
        <v>1011</v>
      </c>
      <c r="O166" s="0" t="s">
        <v>231</v>
      </c>
      <c r="P166" s="0" t="s">
        <v>231</v>
      </c>
      <c r="Q166" s="0" t="n">
        <v>1</v>
      </c>
      <c r="X166" s="0" t="n">
        <v>2.32</v>
      </c>
      <c r="Y166" s="0" t="n">
        <v>0</v>
      </c>
      <c r="Z166" s="0" t="n">
        <v>0.5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s">
        <v>187</v>
      </c>
      <c r="AG166" s="0" t="n">
        <v>17.4</v>
      </c>
      <c r="AH166" s="0" t="n">
        <v>2</v>
      </c>
      <c r="AI166" s="0" t="n">
        <v>24676776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3.2" hidden="false" customHeight="false" outlineLevel="0" collapsed="false">
      <c r="A167" s="0" t="n">
        <f aca="false">ROW(Source!A73)</f>
        <v>73</v>
      </c>
      <c r="B167" s="0" t="n">
        <v>24676782</v>
      </c>
      <c r="C167" s="0" t="n">
        <v>24676772</v>
      </c>
      <c r="D167" s="0" t="n">
        <v>10949908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370</v>
      </c>
      <c r="J167" s="0" t="s">
        <v>371</v>
      </c>
      <c r="K167" s="0" t="s">
        <v>372</v>
      </c>
      <c r="L167" s="0" t="n">
        <v>1339</v>
      </c>
      <c r="N167" s="0" t="n">
        <v>1007</v>
      </c>
      <c r="O167" s="0" t="s">
        <v>203</v>
      </c>
      <c r="P167" s="0" t="s">
        <v>203</v>
      </c>
      <c r="Q167" s="0" t="n">
        <v>1</v>
      </c>
      <c r="X167" s="0" t="n">
        <v>0.51</v>
      </c>
      <c r="Y167" s="0" t="n">
        <v>548.3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F167" s="0" t="s">
        <v>186</v>
      </c>
      <c r="AG167" s="0" t="n">
        <v>3.06</v>
      </c>
      <c r="AH167" s="0" t="n">
        <v>2</v>
      </c>
      <c r="AI167" s="0" t="n">
        <v>24676777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3.2" hidden="false" customHeight="false" outlineLevel="0" collapsed="false">
      <c r="A168" s="0" t="n">
        <f aca="false">ROW(Source!A74)</f>
        <v>74</v>
      </c>
      <c r="B168" s="0" t="n">
        <v>24676801</v>
      </c>
      <c r="C168" s="0" t="n">
        <v>24676783</v>
      </c>
      <c r="D168" s="0" t="n">
        <v>2285422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373</v>
      </c>
      <c r="K168" s="0" t="s">
        <v>374</v>
      </c>
      <c r="L168" s="0" t="n">
        <v>1369</v>
      </c>
      <c r="N168" s="0" t="n">
        <v>1013</v>
      </c>
      <c r="O168" s="0" t="s">
        <v>225</v>
      </c>
      <c r="P168" s="0" t="s">
        <v>225</v>
      </c>
      <c r="Q168" s="0" t="n">
        <v>1</v>
      </c>
      <c r="X168" s="0" t="n">
        <v>263.24</v>
      </c>
      <c r="Y168" s="0" t="n">
        <v>0</v>
      </c>
      <c r="Z168" s="0" t="n">
        <v>0</v>
      </c>
      <c r="AA168" s="0" t="n">
        <v>0</v>
      </c>
      <c r="AB168" s="0" t="n">
        <v>9.19</v>
      </c>
      <c r="AC168" s="0" t="n">
        <v>0</v>
      </c>
      <c r="AD168" s="0" t="n">
        <v>1</v>
      </c>
      <c r="AE168" s="0" t="n">
        <v>1</v>
      </c>
      <c r="AF168" s="0" t="s">
        <v>31</v>
      </c>
      <c r="AG168" s="0" t="n">
        <v>302.726</v>
      </c>
      <c r="AH168" s="0" t="n">
        <v>2</v>
      </c>
      <c r="AI168" s="0" t="n">
        <v>24676784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3.2" hidden="false" customHeight="false" outlineLevel="0" collapsed="false">
      <c r="A169" s="0" t="n">
        <f aca="false">ROW(Source!A74)</f>
        <v>74</v>
      </c>
      <c r="B169" s="0" t="n">
        <v>24676802</v>
      </c>
      <c r="C169" s="0" t="n">
        <v>24676783</v>
      </c>
      <c r="D169" s="0" t="n">
        <v>121548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48</v>
      </c>
      <c r="K169" s="0" t="s">
        <v>226</v>
      </c>
      <c r="L169" s="0" t="n">
        <v>608254</v>
      </c>
      <c r="N169" s="0" t="n">
        <v>1013</v>
      </c>
      <c r="O169" s="0" t="s">
        <v>227</v>
      </c>
      <c r="P169" s="0" t="s">
        <v>227</v>
      </c>
      <c r="Q169" s="0" t="n">
        <v>1</v>
      </c>
      <c r="X169" s="0" t="n">
        <v>3.36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2</v>
      </c>
      <c r="AF169" s="0" t="s">
        <v>30</v>
      </c>
      <c r="AG169" s="0" t="n">
        <v>4.2</v>
      </c>
      <c r="AH169" s="0" t="n">
        <v>2</v>
      </c>
      <c r="AI169" s="0" t="n">
        <v>24676785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3.2" hidden="false" customHeight="false" outlineLevel="0" collapsed="false">
      <c r="A170" s="0" t="n">
        <f aca="false">ROW(Source!A74)</f>
        <v>74</v>
      </c>
      <c r="B170" s="0" t="n">
        <v>24676803</v>
      </c>
      <c r="C170" s="0" t="n">
        <v>24676783</v>
      </c>
      <c r="D170" s="0" t="n">
        <v>10975957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240</v>
      </c>
      <c r="J170" s="0" t="s">
        <v>241</v>
      </c>
      <c r="K170" s="0" t="s">
        <v>242</v>
      </c>
      <c r="L170" s="0" t="n">
        <v>1368</v>
      </c>
      <c r="N170" s="0" t="n">
        <v>1011</v>
      </c>
      <c r="O170" s="0" t="s">
        <v>231</v>
      </c>
      <c r="P170" s="0" t="s">
        <v>231</v>
      </c>
      <c r="Q170" s="0" t="n">
        <v>1</v>
      </c>
      <c r="X170" s="0" t="n">
        <v>2.51</v>
      </c>
      <c r="Y170" s="0" t="n">
        <v>0</v>
      </c>
      <c r="Z170" s="0" t="n">
        <v>112</v>
      </c>
      <c r="AA170" s="0" t="n">
        <v>10.58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30</v>
      </c>
      <c r="AG170" s="0" t="n">
        <v>3.1375</v>
      </c>
      <c r="AH170" s="0" t="n">
        <v>2</v>
      </c>
      <c r="AI170" s="0" t="n">
        <v>24676786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3.2" hidden="false" customHeight="false" outlineLevel="0" collapsed="false">
      <c r="A171" s="0" t="n">
        <f aca="false">ROW(Source!A74)</f>
        <v>74</v>
      </c>
      <c r="B171" s="0" t="n">
        <v>24676804</v>
      </c>
      <c r="C171" s="0" t="n">
        <v>24676783</v>
      </c>
      <c r="D171" s="0" t="n">
        <v>10976120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277</v>
      </c>
      <c r="J171" s="0" t="s">
        <v>278</v>
      </c>
      <c r="K171" s="0" t="s">
        <v>279</v>
      </c>
      <c r="L171" s="0" t="n">
        <v>1368</v>
      </c>
      <c r="N171" s="0" t="n">
        <v>1011</v>
      </c>
      <c r="O171" s="0" t="s">
        <v>231</v>
      </c>
      <c r="P171" s="0" t="s">
        <v>231</v>
      </c>
      <c r="Q171" s="0" t="n">
        <v>1</v>
      </c>
      <c r="X171" s="0" t="n">
        <v>0.01</v>
      </c>
      <c r="Y171" s="0" t="n">
        <v>0</v>
      </c>
      <c r="Z171" s="0" t="n">
        <v>90</v>
      </c>
      <c r="AA171" s="0" t="n">
        <v>10.06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30</v>
      </c>
      <c r="AG171" s="0" t="n">
        <v>0.0125</v>
      </c>
      <c r="AH171" s="0" t="n">
        <v>2</v>
      </c>
      <c r="AI171" s="0" t="n">
        <v>24676787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3.2" hidden="false" customHeight="false" outlineLevel="0" collapsed="false">
      <c r="A172" s="0" t="n">
        <f aca="false">ROW(Source!A74)</f>
        <v>74</v>
      </c>
      <c r="B172" s="0" t="n">
        <v>24676805</v>
      </c>
      <c r="C172" s="0" t="n">
        <v>24676783</v>
      </c>
      <c r="D172" s="0" t="n">
        <v>10976337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375</v>
      </c>
      <c r="J172" s="0" t="s">
        <v>376</v>
      </c>
      <c r="K172" s="0" t="s">
        <v>377</v>
      </c>
      <c r="L172" s="0" t="n">
        <v>1368</v>
      </c>
      <c r="N172" s="0" t="n">
        <v>1011</v>
      </c>
      <c r="O172" s="0" t="s">
        <v>231</v>
      </c>
      <c r="P172" s="0" t="s">
        <v>231</v>
      </c>
      <c r="Q172" s="0" t="n">
        <v>1</v>
      </c>
      <c r="X172" s="0" t="n">
        <v>0.01</v>
      </c>
      <c r="Y172" s="0" t="n">
        <v>0</v>
      </c>
      <c r="Z172" s="0" t="n">
        <v>27.1</v>
      </c>
      <c r="AA172" s="0" t="n">
        <v>11.6</v>
      </c>
      <c r="AB172" s="0" t="n">
        <v>0</v>
      </c>
      <c r="AC172" s="0" t="n">
        <v>0</v>
      </c>
      <c r="AD172" s="0" t="n">
        <v>1</v>
      </c>
      <c r="AE172" s="0" t="n">
        <v>0</v>
      </c>
      <c r="AF172" s="0" t="s">
        <v>30</v>
      </c>
      <c r="AG172" s="0" t="n">
        <v>0.0125</v>
      </c>
      <c r="AH172" s="0" t="n">
        <v>2</v>
      </c>
      <c r="AI172" s="0" t="n">
        <v>24676788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3.2" hidden="false" customHeight="false" outlineLevel="0" collapsed="false">
      <c r="A173" s="0" t="n">
        <f aca="false">ROW(Source!A74)</f>
        <v>74</v>
      </c>
      <c r="B173" s="0" t="n">
        <v>24676806</v>
      </c>
      <c r="C173" s="0" t="n">
        <v>24676783</v>
      </c>
      <c r="D173" s="0" t="n">
        <v>10978564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378</v>
      </c>
      <c r="J173" s="0" t="s">
        <v>379</v>
      </c>
      <c r="K173" s="0" t="s">
        <v>380</v>
      </c>
      <c r="L173" s="0" t="n">
        <v>1368</v>
      </c>
      <c r="N173" s="0" t="n">
        <v>1011</v>
      </c>
      <c r="O173" s="0" t="s">
        <v>231</v>
      </c>
      <c r="P173" s="0" t="s">
        <v>231</v>
      </c>
      <c r="Q173" s="0" t="n">
        <v>1</v>
      </c>
      <c r="X173" s="0" t="n">
        <v>0.02</v>
      </c>
      <c r="Y173" s="0" t="n">
        <v>0</v>
      </c>
      <c r="Z173" s="0" t="n">
        <v>6.7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F173" s="0" t="s">
        <v>30</v>
      </c>
      <c r="AG173" s="0" t="n">
        <v>0.025</v>
      </c>
      <c r="AH173" s="0" t="n">
        <v>2</v>
      </c>
      <c r="AI173" s="0" t="n">
        <v>24676789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3.2" hidden="false" customHeight="false" outlineLevel="0" collapsed="false">
      <c r="A174" s="0" t="n">
        <f aca="false">ROW(Source!A74)</f>
        <v>74</v>
      </c>
      <c r="B174" s="0" t="n">
        <v>24676807</v>
      </c>
      <c r="C174" s="0" t="n">
        <v>24676783</v>
      </c>
      <c r="D174" s="0" t="n">
        <v>10978959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243</v>
      </c>
      <c r="J174" s="0" t="s">
        <v>244</v>
      </c>
      <c r="K174" s="0" t="s">
        <v>245</v>
      </c>
      <c r="L174" s="0" t="n">
        <v>1368</v>
      </c>
      <c r="N174" s="0" t="n">
        <v>1011</v>
      </c>
      <c r="O174" s="0" t="s">
        <v>231</v>
      </c>
      <c r="P174" s="0" t="s">
        <v>231</v>
      </c>
      <c r="Q174" s="0" t="n">
        <v>1</v>
      </c>
      <c r="X174" s="0" t="n">
        <v>0.83</v>
      </c>
      <c r="Y174" s="0" t="n">
        <v>0</v>
      </c>
      <c r="Z174" s="0" t="n">
        <v>75.4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F174" s="0" t="s">
        <v>30</v>
      </c>
      <c r="AG174" s="0" t="n">
        <v>1.0375</v>
      </c>
      <c r="AH174" s="0" t="n">
        <v>2</v>
      </c>
      <c r="AI174" s="0" t="n">
        <v>24676790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3.2" hidden="false" customHeight="false" outlineLevel="0" collapsed="false">
      <c r="A175" s="0" t="n">
        <f aca="false">ROW(Source!A74)</f>
        <v>74</v>
      </c>
      <c r="B175" s="0" t="n">
        <v>24676808</v>
      </c>
      <c r="C175" s="0" t="n">
        <v>24676783</v>
      </c>
      <c r="D175" s="0" t="n">
        <v>10924706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381</v>
      </c>
      <c r="J175" s="0" t="s">
        <v>382</v>
      </c>
      <c r="K175" s="0" t="s">
        <v>383</v>
      </c>
      <c r="L175" s="0" t="n">
        <v>1348</v>
      </c>
      <c r="N175" s="0" t="n">
        <v>1009</v>
      </c>
      <c r="O175" s="0" t="s">
        <v>59</v>
      </c>
      <c r="P175" s="0" t="s">
        <v>59</v>
      </c>
      <c r="Q175" s="0" t="n">
        <v>1000</v>
      </c>
      <c r="X175" s="0" t="n">
        <v>0.0004</v>
      </c>
      <c r="Y175" s="0" t="n">
        <v>412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0.0004</v>
      </c>
      <c r="AH175" s="0" t="n">
        <v>2</v>
      </c>
      <c r="AI175" s="0" t="n">
        <v>24676791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3.2" hidden="false" customHeight="false" outlineLevel="0" collapsed="false">
      <c r="A176" s="0" t="n">
        <f aca="false">ROW(Source!A74)</f>
        <v>74</v>
      </c>
      <c r="B176" s="0" t="n">
        <v>24676809</v>
      </c>
      <c r="C176" s="0" t="n">
        <v>24676783</v>
      </c>
      <c r="D176" s="0" t="n">
        <v>10925861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384</v>
      </c>
      <c r="J176" s="0" t="s">
        <v>385</v>
      </c>
      <c r="K176" s="0" t="s">
        <v>386</v>
      </c>
      <c r="L176" s="0" t="n">
        <v>1371</v>
      </c>
      <c r="N176" s="0" t="n">
        <v>1013</v>
      </c>
      <c r="O176" s="0" t="s">
        <v>387</v>
      </c>
      <c r="P176" s="0" t="s">
        <v>387</v>
      </c>
      <c r="Q176" s="0" t="n">
        <v>1</v>
      </c>
      <c r="X176" s="0" t="n">
        <v>10.4</v>
      </c>
      <c r="Y176" s="0" t="n">
        <v>6.55</v>
      </c>
      <c r="Z176" s="0" t="n">
        <v>0</v>
      </c>
      <c r="AA176" s="0" t="n">
        <v>0</v>
      </c>
      <c r="AB176" s="0" t="n">
        <v>0</v>
      </c>
      <c r="AC176" s="0" t="n">
        <v>2</v>
      </c>
      <c r="AD176" s="0" t="n">
        <v>1</v>
      </c>
      <c r="AE176" s="0" t="n">
        <v>0</v>
      </c>
      <c r="AG176" s="0" t="n">
        <v>10.4</v>
      </c>
      <c r="AH176" s="0" t="n">
        <v>2</v>
      </c>
      <c r="AI176" s="0" t="n">
        <v>24676792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3.2" hidden="false" customHeight="false" outlineLevel="0" collapsed="false">
      <c r="A177" s="0" t="n">
        <f aca="false">ROW(Source!A74)</f>
        <v>74</v>
      </c>
      <c r="B177" s="0" t="n">
        <v>24676810</v>
      </c>
      <c r="C177" s="0" t="n">
        <v>24676783</v>
      </c>
      <c r="D177" s="0" t="n">
        <v>10928558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351</v>
      </c>
      <c r="J177" s="0" t="s">
        <v>352</v>
      </c>
      <c r="K177" s="0" t="s">
        <v>353</v>
      </c>
      <c r="L177" s="0" t="n">
        <v>1354</v>
      </c>
      <c r="N177" s="0" t="n">
        <v>1010</v>
      </c>
      <c r="O177" s="0" t="s">
        <v>135</v>
      </c>
      <c r="P177" s="0" t="s">
        <v>135</v>
      </c>
      <c r="Q177" s="0" t="n">
        <v>1</v>
      </c>
      <c r="X177" s="0" t="n">
        <v>12</v>
      </c>
      <c r="Y177" s="0" t="n">
        <v>569.52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12</v>
      </c>
      <c r="AH177" s="0" t="n">
        <v>2</v>
      </c>
      <c r="AI177" s="0" t="n">
        <v>24676793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3.2" hidden="false" customHeight="false" outlineLevel="0" collapsed="false">
      <c r="A178" s="0" t="n">
        <f aca="false">ROW(Source!A74)</f>
        <v>74</v>
      </c>
      <c r="B178" s="0" t="n">
        <v>24676811</v>
      </c>
      <c r="C178" s="0" t="n">
        <v>24676783</v>
      </c>
      <c r="D178" s="0" t="n">
        <v>10939460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388</v>
      </c>
      <c r="J178" s="0" t="s">
        <v>389</v>
      </c>
      <c r="K178" s="0" t="s">
        <v>390</v>
      </c>
      <c r="L178" s="0" t="n">
        <v>1348</v>
      </c>
      <c r="N178" s="0" t="n">
        <v>1009</v>
      </c>
      <c r="O178" s="0" t="s">
        <v>59</v>
      </c>
      <c r="P178" s="0" t="s">
        <v>59</v>
      </c>
      <c r="Q178" s="0" t="n">
        <v>1000</v>
      </c>
      <c r="X178" s="0" t="n">
        <v>0.0037</v>
      </c>
      <c r="Y178" s="0" t="n">
        <v>3938.2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0.0037</v>
      </c>
      <c r="AH178" s="0" t="n">
        <v>2</v>
      </c>
      <c r="AI178" s="0" t="n">
        <v>24676794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3.2" hidden="false" customHeight="false" outlineLevel="0" collapsed="false">
      <c r="A179" s="0" t="n">
        <f aca="false">ROW(Source!A74)</f>
        <v>74</v>
      </c>
      <c r="B179" s="0" t="n">
        <v>24676812</v>
      </c>
      <c r="C179" s="0" t="n">
        <v>24676783</v>
      </c>
      <c r="D179" s="0" t="n">
        <v>10948934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391</v>
      </c>
      <c r="J179" s="0" t="s">
        <v>392</v>
      </c>
      <c r="K179" s="0" t="s">
        <v>393</v>
      </c>
      <c r="L179" s="0" t="n">
        <v>1339</v>
      </c>
      <c r="N179" s="0" t="n">
        <v>1007</v>
      </c>
      <c r="O179" s="0" t="s">
        <v>203</v>
      </c>
      <c r="P179" s="0" t="s">
        <v>203</v>
      </c>
      <c r="Q179" s="0" t="n">
        <v>1</v>
      </c>
      <c r="X179" s="0" t="n">
        <v>1.14</v>
      </c>
      <c r="Y179" s="0" t="n">
        <v>545.6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1.14</v>
      </c>
      <c r="AH179" s="0" t="n">
        <v>2</v>
      </c>
      <c r="AI179" s="0" t="n">
        <v>24676795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3.2" hidden="false" customHeight="false" outlineLevel="0" collapsed="false">
      <c r="A180" s="0" t="n">
        <f aca="false">ROW(Source!A74)</f>
        <v>74</v>
      </c>
      <c r="B180" s="0" t="n">
        <v>24676813</v>
      </c>
      <c r="C180" s="0" t="n">
        <v>24676783</v>
      </c>
      <c r="D180" s="0" t="n">
        <v>10948945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252</v>
      </c>
      <c r="J180" s="0" t="s">
        <v>253</v>
      </c>
      <c r="K180" s="0" t="s">
        <v>254</v>
      </c>
      <c r="L180" s="0" t="n">
        <v>1339</v>
      </c>
      <c r="N180" s="0" t="n">
        <v>1007</v>
      </c>
      <c r="O180" s="0" t="s">
        <v>203</v>
      </c>
      <c r="P180" s="0" t="s">
        <v>203</v>
      </c>
      <c r="Q180" s="0" t="n">
        <v>1</v>
      </c>
      <c r="X180" s="0" t="n">
        <v>1.24</v>
      </c>
      <c r="Y180" s="0" t="n">
        <v>592.76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1.24</v>
      </c>
      <c r="AH180" s="0" t="n">
        <v>2</v>
      </c>
      <c r="AI180" s="0" t="n">
        <v>24676796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3.2" hidden="false" customHeight="false" outlineLevel="0" collapsed="false">
      <c r="A181" s="0" t="n">
        <f aca="false">ROW(Source!A74)</f>
        <v>74</v>
      </c>
      <c r="B181" s="0" t="n">
        <v>24676814</v>
      </c>
      <c r="C181" s="0" t="n">
        <v>24676783</v>
      </c>
      <c r="D181" s="0" t="n">
        <v>10949924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394</v>
      </c>
      <c r="J181" s="0" t="s">
        <v>395</v>
      </c>
      <c r="K181" s="0" t="s">
        <v>396</v>
      </c>
      <c r="L181" s="0" t="n">
        <v>1339</v>
      </c>
      <c r="N181" s="0" t="n">
        <v>1007</v>
      </c>
      <c r="O181" s="0" t="s">
        <v>203</v>
      </c>
      <c r="P181" s="0" t="s">
        <v>203</v>
      </c>
      <c r="Q181" s="0" t="n">
        <v>1</v>
      </c>
      <c r="X181" s="0" t="n">
        <v>1.9</v>
      </c>
      <c r="Y181" s="0" t="n">
        <v>519.8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1.9</v>
      </c>
      <c r="AH181" s="0" t="n">
        <v>2</v>
      </c>
      <c r="AI181" s="0" t="n">
        <v>24676797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3.2" hidden="false" customHeight="false" outlineLevel="0" collapsed="false">
      <c r="A182" s="0" t="n">
        <f aca="false">ROW(Source!A74)</f>
        <v>74</v>
      </c>
      <c r="B182" s="0" t="n">
        <v>24676815</v>
      </c>
      <c r="C182" s="0" t="n">
        <v>24676783</v>
      </c>
      <c r="D182" s="0" t="n">
        <v>10949910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397</v>
      </c>
      <c r="J182" s="0" t="s">
        <v>398</v>
      </c>
      <c r="K182" s="0" t="s">
        <v>399</v>
      </c>
      <c r="L182" s="0" t="n">
        <v>1339</v>
      </c>
      <c r="N182" s="0" t="n">
        <v>1007</v>
      </c>
      <c r="O182" s="0" t="s">
        <v>203</v>
      </c>
      <c r="P182" s="0" t="s">
        <v>203</v>
      </c>
      <c r="Q182" s="0" t="n">
        <v>1</v>
      </c>
      <c r="X182" s="0" t="n">
        <v>0.05</v>
      </c>
      <c r="Y182" s="0" t="n">
        <v>395</v>
      </c>
      <c r="Z182" s="0" t="n">
        <v>0</v>
      </c>
      <c r="AA182" s="0" t="n">
        <v>0</v>
      </c>
      <c r="AB182" s="0" t="n">
        <v>0</v>
      </c>
      <c r="AC182" s="0" t="n">
        <v>2</v>
      </c>
      <c r="AD182" s="0" t="n">
        <v>1</v>
      </c>
      <c r="AE182" s="0" t="n">
        <v>0</v>
      </c>
      <c r="AG182" s="0" t="n">
        <v>0.05</v>
      </c>
      <c r="AH182" s="0" t="n">
        <v>2</v>
      </c>
      <c r="AI182" s="0" t="n">
        <v>24676798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3.2" hidden="false" customHeight="false" outlineLevel="0" collapsed="false">
      <c r="A183" s="0" t="n">
        <f aca="false">ROW(Source!A74)</f>
        <v>74</v>
      </c>
      <c r="B183" s="0" t="n">
        <v>24676816</v>
      </c>
      <c r="C183" s="0" t="n">
        <v>24676783</v>
      </c>
      <c r="D183" s="0" t="n">
        <v>10950659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360</v>
      </c>
      <c r="J183" s="0" t="s">
        <v>361</v>
      </c>
      <c r="K183" s="0" t="s">
        <v>362</v>
      </c>
      <c r="L183" s="0" t="n">
        <v>1407</v>
      </c>
      <c r="N183" s="0" t="n">
        <v>1013</v>
      </c>
      <c r="O183" s="0" t="s">
        <v>363</v>
      </c>
      <c r="P183" s="0" t="s">
        <v>363</v>
      </c>
      <c r="Q183" s="0" t="n">
        <v>1</v>
      </c>
      <c r="X183" s="0" t="n">
        <v>3.5</v>
      </c>
      <c r="Y183" s="0" t="n">
        <v>1752.6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3.5</v>
      </c>
      <c r="AH183" s="0" t="n">
        <v>2</v>
      </c>
      <c r="AI183" s="0" t="n">
        <v>24676799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3.2" hidden="false" customHeight="false" outlineLevel="0" collapsed="false">
      <c r="A184" s="0" t="n">
        <f aca="false">ROW(Source!A74)</f>
        <v>74</v>
      </c>
      <c r="B184" s="0" t="n">
        <v>24676817</v>
      </c>
      <c r="C184" s="0" t="n">
        <v>24676783</v>
      </c>
      <c r="D184" s="0" t="n">
        <v>10951495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400</v>
      </c>
      <c r="J184" s="0" t="s">
        <v>401</v>
      </c>
      <c r="K184" s="0" t="s">
        <v>402</v>
      </c>
      <c r="L184" s="0" t="n">
        <v>1339</v>
      </c>
      <c r="N184" s="0" t="n">
        <v>1007</v>
      </c>
      <c r="O184" s="0" t="s">
        <v>203</v>
      </c>
      <c r="P184" s="0" t="s">
        <v>203</v>
      </c>
      <c r="Q184" s="0" t="n">
        <v>1</v>
      </c>
      <c r="X184" s="0" t="n">
        <v>0.11</v>
      </c>
      <c r="Y184" s="0" t="n">
        <v>131.08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0.11</v>
      </c>
      <c r="AH184" s="0" t="n">
        <v>2</v>
      </c>
      <c r="AI184" s="0" t="n">
        <v>24676800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3.2" hidden="false" customHeight="false" outlineLevel="0" collapsed="false">
      <c r="A185" s="0" t="n">
        <f aca="false">ROW(Source!A75)</f>
        <v>75</v>
      </c>
      <c r="B185" s="0" t="n">
        <v>24676838</v>
      </c>
      <c r="C185" s="0" t="n">
        <v>24676818</v>
      </c>
      <c r="D185" s="0" t="n">
        <v>2285422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373</v>
      </c>
      <c r="K185" s="0" t="s">
        <v>374</v>
      </c>
      <c r="L185" s="0" t="n">
        <v>1369</v>
      </c>
      <c r="N185" s="0" t="n">
        <v>1013</v>
      </c>
      <c r="O185" s="0" t="s">
        <v>225</v>
      </c>
      <c r="P185" s="0" t="s">
        <v>225</v>
      </c>
      <c r="Q185" s="0" t="n">
        <v>1</v>
      </c>
      <c r="X185" s="0" t="n">
        <v>53.95</v>
      </c>
      <c r="Y185" s="0" t="n">
        <v>0</v>
      </c>
      <c r="Z185" s="0" t="n">
        <v>0</v>
      </c>
      <c r="AA185" s="0" t="n">
        <v>0</v>
      </c>
      <c r="AB185" s="0" t="n">
        <v>9.19</v>
      </c>
      <c r="AC185" s="0" t="n">
        <v>0</v>
      </c>
      <c r="AD185" s="0" t="n">
        <v>1</v>
      </c>
      <c r="AE185" s="0" t="n">
        <v>1</v>
      </c>
      <c r="AF185" s="0" t="s">
        <v>31</v>
      </c>
      <c r="AG185" s="0" t="n">
        <v>62.0425</v>
      </c>
      <c r="AH185" s="0" t="n">
        <v>2</v>
      </c>
      <c r="AI185" s="0" t="n">
        <v>24676819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3.2" hidden="false" customHeight="false" outlineLevel="0" collapsed="false">
      <c r="A186" s="0" t="n">
        <f aca="false">ROW(Source!A75)</f>
        <v>75</v>
      </c>
      <c r="B186" s="0" t="n">
        <v>24676839</v>
      </c>
      <c r="C186" s="0" t="n">
        <v>24676818</v>
      </c>
      <c r="D186" s="0" t="n">
        <v>121548</v>
      </c>
      <c r="E186" s="0" t="n">
        <v>1</v>
      </c>
      <c r="F186" s="0" t="n">
        <v>1</v>
      </c>
      <c r="G186" s="0" t="n">
        <v>1</v>
      </c>
      <c r="H186" s="0" t="n">
        <v>1</v>
      </c>
      <c r="I186" s="0" t="s">
        <v>48</v>
      </c>
      <c r="K186" s="0" t="s">
        <v>226</v>
      </c>
      <c r="L186" s="0" t="n">
        <v>608254</v>
      </c>
      <c r="N186" s="0" t="n">
        <v>1013</v>
      </c>
      <c r="O186" s="0" t="s">
        <v>227</v>
      </c>
      <c r="P186" s="0" t="s">
        <v>227</v>
      </c>
      <c r="Q186" s="0" t="n">
        <v>1</v>
      </c>
      <c r="X186" s="0" t="n">
        <v>6.6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2</v>
      </c>
      <c r="AF186" s="0" t="s">
        <v>30</v>
      </c>
      <c r="AG186" s="0" t="n">
        <v>8.25</v>
      </c>
      <c r="AH186" s="0" t="n">
        <v>2</v>
      </c>
      <c r="AI186" s="0" t="n">
        <v>24676820</v>
      </c>
      <c r="AJ186" s="0" t="n">
        <v>186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3.2" hidden="false" customHeight="false" outlineLevel="0" collapsed="false">
      <c r="A187" s="0" t="n">
        <f aca="false">ROW(Source!A75)</f>
        <v>75</v>
      </c>
      <c r="B187" s="0" t="n">
        <v>24676840</v>
      </c>
      <c r="C187" s="0" t="n">
        <v>24676818</v>
      </c>
      <c r="D187" s="0" t="n">
        <v>10975957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240</v>
      </c>
      <c r="J187" s="0" t="s">
        <v>241</v>
      </c>
      <c r="K187" s="0" t="s">
        <v>242</v>
      </c>
      <c r="L187" s="0" t="n">
        <v>1368</v>
      </c>
      <c r="N187" s="0" t="n">
        <v>1011</v>
      </c>
      <c r="O187" s="0" t="s">
        <v>231</v>
      </c>
      <c r="P187" s="0" t="s">
        <v>231</v>
      </c>
      <c r="Q187" s="0" t="n">
        <v>1</v>
      </c>
      <c r="X187" s="0" t="n">
        <v>2.91</v>
      </c>
      <c r="Y187" s="0" t="n">
        <v>0</v>
      </c>
      <c r="Z187" s="0" t="n">
        <v>112</v>
      </c>
      <c r="AA187" s="0" t="n">
        <v>10.58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s">
        <v>30</v>
      </c>
      <c r="AG187" s="0" t="n">
        <v>3.6375</v>
      </c>
      <c r="AH187" s="0" t="n">
        <v>2</v>
      </c>
      <c r="AI187" s="0" t="n">
        <v>24676821</v>
      </c>
      <c r="AJ187" s="0" t="n">
        <v>187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3.2" hidden="false" customHeight="false" outlineLevel="0" collapsed="false">
      <c r="A188" s="0" t="n">
        <f aca="false">ROW(Source!A75)</f>
        <v>75</v>
      </c>
      <c r="B188" s="0" t="n">
        <v>24676841</v>
      </c>
      <c r="C188" s="0" t="n">
        <v>24676818</v>
      </c>
      <c r="D188" s="0" t="n">
        <v>10976120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277</v>
      </c>
      <c r="J188" s="0" t="s">
        <v>278</v>
      </c>
      <c r="K188" s="0" t="s">
        <v>279</v>
      </c>
      <c r="L188" s="0" t="n">
        <v>1368</v>
      </c>
      <c r="N188" s="0" t="n">
        <v>1011</v>
      </c>
      <c r="O188" s="0" t="s">
        <v>231</v>
      </c>
      <c r="P188" s="0" t="s">
        <v>231</v>
      </c>
      <c r="Q188" s="0" t="n">
        <v>1</v>
      </c>
      <c r="X188" s="0" t="n">
        <v>0.06</v>
      </c>
      <c r="Y188" s="0" t="n">
        <v>0</v>
      </c>
      <c r="Z188" s="0" t="n">
        <v>90</v>
      </c>
      <c r="AA188" s="0" t="n">
        <v>10.06</v>
      </c>
      <c r="AB188" s="0" t="n">
        <v>0</v>
      </c>
      <c r="AC188" s="0" t="n">
        <v>0</v>
      </c>
      <c r="AD188" s="0" t="n">
        <v>1</v>
      </c>
      <c r="AE188" s="0" t="n">
        <v>0</v>
      </c>
      <c r="AF188" s="0" t="s">
        <v>30</v>
      </c>
      <c r="AG188" s="0" t="n">
        <v>0.075</v>
      </c>
      <c r="AH188" s="0" t="n">
        <v>2</v>
      </c>
      <c r="AI188" s="0" t="n">
        <v>24676822</v>
      </c>
      <c r="AJ188" s="0" t="n">
        <v>188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3.2" hidden="false" customHeight="false" outlineLevel="0" collapsed="false">
      <c r="A189" s="0" t="n">
        <f aca="false">ROW(Source!A75)</f>
        <v>75</v>
      </c>
      <c r="B189" s="0" t="n">
        <v>24676842</v>
      </c>
      <c r="C189" s="0" t="n">
        <v>24676818</v>
      </c>
      <c r="D189" s="0" t="n">
        <v>10976337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375</v>
      </c>
      <c r="J189" s="0" t="s">
        <v>376</v>
      </c>
      <c r="K189" s="0" t="s">
        <v>377</v>
      </c>
      <c r="L189" s="0" t="n">
        <v>1368</v>
      </c>
      <c r="N189" s="0" t="n">
        <v>1011</v>
      </c>
      <c r="O189" s="0" t="s">
        <v>231</v>
      </c>
      <c r="P189" s="0" t="s">
        <v>231</v>
      </c>
      <c r="Q189" s="0" t="n">
        <v>1</v>
      </c>
      <c r="X189" s="0" t="n">
        <v>2.51</v>
      </c>
      <c r="Y189" s="0" t="n">
        <v>0</v>
      </c>
      <c r="Z189" s="0" t="n">
        <v>27.1</v>
      </c>
      <c r="AA189" s="0" t="n">
        <v>11.6</v>
      </c>
      <c r="AB189" s="0" t="n">
        <v>0</v>
      </c>
      <c r="AC189" s="0" t="n">
        <v>0</v>
      </c>
      <c r="AD189" s="0" t="n">
        <v>1</v>
      </c>
      <c r="AE189" s="0" t="n">
        <v>0</v>
      </c>
      <c r="AF189" s="0" t="s">
        <v>30</v>
      </c>
      <c r="AG189" s="0" t="n">
        <v>3.1375</v>
      </c>
      <c r="AH189" s="0" t="n">
        <v>2</v>
      </c>
      <c r="AI189" s="0" t="n">
        <v>24676823</v>
      </c>
      <c r="AJ189" s="0" t="n">
        <v>189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3.2" hidden="false" customHeight="false" outlineLevel="0" collapsed="false">
      <c r="A190" s="0" t="n">
        <f aca="false">ROW(Source!A75)</f>
        <v>75</v>
      </c>
      <c r="B190" s="0" t="n">
        <v>24676843</v>
      </c>
      <c r="C190" s="0" t="n">
        <v>24676818</v>
      </c>
      <c r="D190" s="0" t="n">
        <v>10977086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403</v>
      </c>
      <c r="J190" s="0" t="s">
        <v>404</v>
      </c>
      <c r="K190" s="0" t="s">
        <v>405</v>
      </c>
      <c r="L190" s="0" t="n">
        <v>1368</v>
      </c>
      <c r="N190" s="0" t="n">
        <v>1011</v>
      </c>
      <c r="O190" s="0" t="s">
        <v>231</v>
      </c>
      <c r="P190" s="0" t="s">
        <v>231</v>
      </c>
      <c r="Q190" s="0" t="n">
        <v>1</v>
      </c>
      <c r="X190" s="0" t="n">
        <v>4.91</v>
      </c>
      <c r="Y190" s="0" t="n">
        <v>0</v>
      </c>
      <c r="Z190" s="0" t="n">
        <v>1.9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F190" s="0" t="s">
        <v>30</v>
      </c>
      <c r="AG190" s="0" t="n">
        <v>6.1375</v>
      </c>
      <c r="AH190" s="0" t="n">
        <v>2</v>
      </c>
      <c r="AI190" s="0" t="n">
        <v>24676824</v>
      </c>
      <c r="AJ190" s="0" t="n">
        <v>19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3.2" hidden="false" customHeight="false" outlineLevel="0" collapsed="false">
      <c r="A191" s="0" t="n">
        <f aca="false">ROW(Source!A75)</f>
        <v>75</v>
      </c>
      <c r="B191" s="0" t="n">
        <v>24676844</v>
      </c>
      <c r="C191" s="0" t="n">
        <v>24676818</v>
      </c>
      <c r="D191" s="0" t="n">
        <v>10978564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378</v>
      </c>
      <c r="J191" s="0" t="s">
        <v>379</v>
      </c>
      <c r="K191" s="0" t="s">
        <v>380</v>
      </c>
      <c r="L191" s="0" t="n">
        <v>1368</v>
      </c>
      <c r="N191" s="0" t="n">
        <v>1011</v>
      </c>
      <c r="O191" s="0" t="s">
        <v>231</v>
      </c>
      <c r="P191" s="0" t="s">
        <v>231</v>
      </c>
      <c r="Q191" s="0" t="n">
        <v>1</v>
      </c>
      <c r="X191" s="0" t="n">
        <v>0.09</v>
      </c>
      <c r="Y191" s="0" t="n">
        <v>0</v>
      </c>
      <c r="Z191" s="0" t="n">
        <v>6.7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F191" s="0" t="s">
        <v>30</v>
      </c>
      <c r="AG191" s="0" t="n">
        <v>0.1125</v>
      </c>
      <c r="AH191" s="0" t="n">
        <v>2</v>
      </c>
      <c r="AI191" s="0" t="n">
        <v>24676825</v>
      </c>
      <c r="AJ191" s="0" t="n">
        <v>19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3.2" hidden="false" customHeight="false" outlineLevel="0" collapsed="false">
      <c r="A192" s="0" t="n">
        <f aca="false">ROW(Source!A75)</f>
        <v>75</v>
      </c>
      <c r="B192" s="0" t="n">
        <v>24676845</v>
      </c>
      <c r="C192" s="0" t="n">
        <v>24676818</v>
      </c>
      <c r="D192" s="0" t="n">
        <v>10978959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243</v>
      </c>
      <c r="J192" s="0" t="s">
        <v>244</v>
      </c>
      <c r="K192" s="0" t="s">
        <v>245</v>
      </c>
      <c r="L192" s="0" t="n">
        <v>1368</v>
      </c>
      <c r="N192" s="0" t="n">
        <v>1011</v>
      </c>
      <c r="O192" s="0" t="s">
        <v>231</v>
      </c>
      <c r="P192" s="0" t="s">
        <v>231</v>
      </c>
      <c r="Q192" s="0" t="n">
        <v>1</v>
      </c>
      <c r="X192" s="0" t="n">
        <v>1.12</v>
      </c>
      <c r="Y192" s="0" t="n">
        <v>0</v>
      </c>
      <c r="Z192" s="0" t="n">
        <v>75.4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F192" s="0" t="s">
        <v>30</v>
      </c>
      <c r="AG192" s="0" t="n">
        <v>1.4</v>
      </c>
      <c r="AH192" s="0" t="n">
        <v>2</v>
      </c>
      <c r="AI192" s="0" t="n">
        <v>24676826</v>
      </c>
      <c r="AJ192" s="0" t="n">
        <v>192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3.2" hidden="false" customHeight="false" outlineLevel="0" collapsed="false">
      <c r="A193" s="0" t="n">
        <f aca="false">ROW(Source!A75)</f>
        <v>75</v>
      </c>
      <c r="B193" s="0" t="n">
        <v>24676846</v>
      </c>
      <c r="C193" s="0" t="n">
        <v>24676818</v>
      </c>
      <c r="D193" s="0" t="n">
        <v>10924706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381</v>
      </c>
      <c r="J193" s="0" t="s">
        <v>382</v>
      </c>
      <c r="K193" s="0" t="s">
        <v>383</v>
      </c>
      <c r="L193" s="0" t="n">
        <v>1348</v>
      </c>
      <c r="N193" s="0" t="n">
        <v>1009</v>
      </c>
      <c r="O193" s="0" t="s">
        <v>59</v>
      </c>
      <c r="P193" s="0" t="s">
        <v>59</v>
      </c>
      <c r="Q193" s="0" t="n">
        <v>1000</v>
      </c>
      <c r="X193" s="0" t="n">
        <v>0.0041</v>
      </c>
      <c r="Y193" s="0" t="n">
        <v>412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0041</v>
      </c>
      <c r="AH193" s="0" t="n">
        <v>2</v>
      </c>
      <c r="AI193" s="0" t="n">
        <v>24676827</v>
      </c>
      <c r="AJ193" s="0" t="n">
        <v>19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3.2" hidden="false" customHeight="false" outlineLevel="0" collapsed="false">
      <c r="A194" s="0" t="n">
        <f aca="false">ROW(Source!A75)</f>
        <v>75</v>
      </c>
      <c r="B194" s="0" t="n">
        <v>24676847</v>
      </c>
      <c r="C194" s="0" t="n">
        <v>24676818</v>
      </c>
      <c r="D194" s="0" t="n">
        <v>10928558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351</v>
      </c>
      <c r="J194" s="0" t="s">
        <v>352</v>
      </c>
      <c r="K194" s="0" t="s">
        <v>353</v>
      </c>
      <c r="L194" s="0" t="n">
        <v>1354</v>
      </c>
      <c r="N194" s="0" t="n">
        <v>1010</v>
      </c>
      <c r="O194" s="0" t="s">
        <v>135</v>
      </c>
      <c r="P194" s="0" t="s">
        <v>135</v>
      </c>
      <c r="Q194" s="0" t="n">
        <v>1</v>
      </c>
      <c r="X194" s="0" t="n">
        <v>0.7</v>
      </c>
      <c r="Y194" s="0" t="n">
        <v>569.52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7</v>
      </c>
      <c r="AH194" s="0" t="n">
        <v>2</v>
      </c>
      <c r="AI194" s="0" t="n">
        <v>24676828</v>
      </c>
      <c r="AJ194" s="0" t="n">
        <v>19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3.2" hidden="false" customHeight="false" outlineLevel="0" collapsed="false">
      <c r="A195" s="0" t="n">
        <f aca="false">ROW(Source!A75)</f>
        <v>75</v>
      </c>
      <c r="B195" s="0" t="n">
        <v>24676848</v>
      </c>
      <c r="C195" s="0" t="n">
        <v>24676818</v>
      </c>
      <c r="D195" s="0" t="n">
        <v>10939172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406</v>
      </c>
      <c r="J195" s="0" t="s">
        <v>407</v>
      </c>
      <c r="K195" s="0" t="s">
        <v>408</v>
      </c>
      <c r="L195" s="0" t="n">
        <v>1348</v>
      </c>
      <c r="N195" s="0" t="n">
        <v>1009</v>
      </c>
      <c r="O195" s="0" t="s">
        <v>59</v>
      </c>
      <c r="P195" s="0" t="s">
        <v>59</v>
      </c>
      <c r="Q195" s="0" t="n">
        <v>1000</v>
      </c>
      <c r="X195" s="0" t="n">
        <v>0.031</v>
      </c>
      <c r="Y195" s="0" t="n">
        <v>7571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0.031</v>
      </c>
      <c r="AH195" s="0" t="n">
        <v>2</v>
      </c>
      <c r="AI195" s="0" t="n">
        <v>24676829</v>
      </c>
      <c r="AJ195" s="0" t="n">
        <v>195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3.2" hidden="false" customHeight="false" outlineLevel="0" collapsed="false">
      <c r="A196" s="0" t="n">
        <f aca="false">ROW(Source!A75)</f>
        <v>75</v>
      </c>
      <c r="B196" s="0" t="n">
        <v>24676849</v>
      </c>
      <c r="C196" s="0" t="n">
        <v>24676818</v>
      </c>
      <c r="D196" s="0" t="n">
        <v>10939460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388</v>
      </c>
      <c r="J196" s="0" t="s">
        <v>389</v>
      </c>
      <c r="K196" s="0" t="s">
        <v>390</v>
      </c>
      <c r="L196" s="0" t="n">
        <v>1348</v>
      </c>
      <c r="N196" s="0" t="n">
        <v>1009</v>
      </c>
      <c r="O196" s="0" t="s">
        <v>59</v>
      </c>
      <c r="P196" s="0" t="s">
        <v>59</v>
      </c>
      <c r="Q196" s="0" t="n">
        <v>1000</v>
      </c>
      <c r="X196" s="0" t="n">
        <v>0.01</v>
      </c>
      <c r="Y196" s="0" t="n">
        <v>3938.2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0.01</v>
      </c>
      <c r="AH196" s="0" t="n">
        <v>2</v>
      </c>
      <c r="AI196" s="0" t="n">
        <v>24676830</v>
      </c>
      <c r="AJ196" s="0" t="n">
        <v>196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3.2" hidden="false" customHeight="false" outlineLevel="0" collapsed="false">
      <c r="A197" s="0" t="n">
        <f aca="false">ROW(Source!A75)</f>
        <v>75</v>
      </c>
      <c r="B197" s="0" t="n">
        <v>24676850</v>
      </c>
      <c r="C197" s="0" t="n">
        <v>24676818</v>
      </c>
      <c r="D197" s="0" t="n">
        <v>10948939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409</v>
      </c>
      <c r="J197" s="0" t="s">
        <v>410</v>
      </c>
      <c r="K197" s="0" t="s">
        <v>411</v>
      </c>
      <c r="L197" s="0" t="n">
        <v>1339</v>
      </c>
      <c r="N197" s="0" t="n">
        <v>1007</v>
      </c>
      <c r="O197" s="0" t="s">
        <v>203</v>
      </c>
      <c r="P197" s="0" t="s">
        <v>203</v>
      </c>
      <c r="Q197" s="0" t="n">
        <v>1</v>
      </c>
      <c r="X197" s="0" t="n">
        <v>0.42</v>
      </c>
      <c r="Y197" s="0" t="n">
        <v>56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42</v>
      </c>
      <c r="AH197" s="0" t="n">
        <v>2</v>
      </c>
      <c r="AI197" s="0" t="n">
        <v>24676831</v>
      </c>
      <c r="AJ197" s="0" t="n">
        <v>197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3.2" hidden="false" customHeight="false" outlineLevel="0" collapsed="false">
      <c r="A198" s="0" t="n">
        <f aca="false">ROW(Source!A75)</f>
        <v>75</v>
      </c>
      <c r="B198" s="0" t="n">
        <v>24676851</v>
      </c>
      <c r="C198" s="0" t="n">
        <v>24676818</v>
      </c>
      <c r="D198" s="0" t="n">
        <v>10948943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412</v>
      </c>
      <c r="J198" s="0" t="s">
        <v>413</v>
      </c>
      <c r="K198" s="0" t="s">
        <v>414</v>
      </c>
      <c r="L198" s="0" t="n">
        <v>1339</v>
      </c>
      <c r="N198" s="0" t="n">
        <v>1007</v>
      </c>
      <c r="O198" s="0" t="s">
        <v>203</v>
      </c>
      <c r="P198" s="0" t="s">
        <v>203</v>
      </c>
      <c r="Q198" s="0" t="n">
        <v>1</v>
      </c>
      <c r="X198" s="0" t="n">
        <v>5.64</v>
      </c>
      <c r="Y198" s="0" t="n">
        <v>60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5.64</v>
      </c>
      <c r="AH198" s="0" t="n">
        <v>2</v>
      </c>
      <c r="AI198" s="0" t="n">
        <v>24676832</v>
      </c>
      <c r="AJ198" s="0" t="n">
        <v>198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3.2" hidden="false" customHeight="false" outlineLevel="0" collapsed="false">
      <c r="A199" s="0" t="n">
        <f aca="false">ROW(Source!A75)</f>
        <v>75</v>
      </c>
      <c r="B199" s="0" t="n">
        <v>24676852</v>
      </c>
      <c r="C199" s="0" t="n">
        <v>24676818</v>
      </c>
      <c r="D199" s="0" t="n">
        <v>10949924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394</v>
      </c>
      <c r="J199" s="0" t="s">
        <v>395</v>
      </c>
      <c r="K199" s="0" t="s">
        <v>396</v>
      </c>
      <c r="L199" s="0" t="n">
        <v>1339</v>
      </c>
      <c r="N199" s="0" t="n">
        <v>1007</v>
      </c>
      <c r="O199" s="0" t="s">
        <v>203</v>
      </c>
      <c r="P199" s="0" t="s">
        <v>203</v>
      </c>
      <c r="Q199" s="0" t="n">
        <v>1</v>
      </c>
      <c r="X199" s="0" t="n">
        <v>0.95</v>
      </c>
      <c r="Y199" s="0" t="n">
        <v>519.8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0.95</v>
      </c>
      <c r="AH199" s="0" t="n">
        <v>2</v>
      </c>
      <c r="AI199" s="0" t="n">
        <v>24676833</v>
      </c>
      <c r="AJ199" s="0" t="n">
        <v>199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3.2" hidden="false" customHeight="false" outlineLevel="0" collapsed="false">
      <c r="A200" s="0" t="n">
        <f aca="false">ROW(Source!A75)</f>
        <v>75</v>
      </c>
      <c r="B200" s="0" t="n">
        <v>24676853</v>
      </c>
      <c r="C200" s="0" t="n">
        <v>24676818</v>
      </c>
      <c r="D200" s="0" t="n">
        <v>10949910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397</v>
      </c>
      <c r="J200" s="0" t="s">
        <v>398</v>
      </c>
      <c r="K200" s="0" t="s">
        <v>399</v>
      </c>
      <c r="L200" s="0" t="n">
        <v>1339</v>
      </c>
      <c r="N200" s="0" t="n">
        <v>1007</v>
      </c>
      <c r="O200" s="0" t="s">
        <v>203</v>
      </c>
      <c r="P200" s="0" t="s">
        <v>203</v>
      </c>
      <c r="Q200" s="0" t="n">
        <v>1</v>
      </c>
      <c r="X200" s="0" t="n">
        <v>0.22</v>
      </c>
      <c r="Y200" s="0" t="n">
        <v>395</v>
      </c>
      <c r="Z200" s="0" t="n">
        <v>0</v>
      </c>
      <c r="AA200" s="0" t="n">
        <v>0</v>
      </c>
      <c r="AB200" s="0" t="n">
        <v>0</v>
      </c>
      <c r="AC200" s="0" t="n">
        <v>2</v>
      </c>
      <c r="AD200" s="0" t="n">
        <v>1</v>
      </c>
      <c r="AE200" s="0" t="n">
        <v>0</v>
      </c>
      <c r="AG200" s="0" t="n">
        <v>0.22</v>
      </c>
      <c r="AH200" s="0" t="n">
        <v>2</v>
      </c>
      <c r="AI200" s="0" t="n">
        <v>24676834</v>
      </c>
      <c r="AJ200" s="0" t="n">
        <v>2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3.2" hidden="false" customHeight="false" outlineLevel="0" collapsed="false">
      <c r="A201" s="0" t="n">
        <f aca="false">ROW(Source!A75)</f>
        <v>75</v>
      </c>
      <c r="B201" s="0" t="n">
        <v>24676854</v>
      </c>
      <c r="C201" s="0" t="n">
        <v>24676818</v>
      </c>
      <c r="D201" s="0" t="n">
        <v>10950659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360</v>
      </c>
      <c r="J201" s="0" t="s">
        <v>361</v>
      </c>
      <c r="K201" s="0" t="s">
        <v>362</v>
      </c>
      <c r="L201" s="0" t="n">
        <v>1407</v>
      </c>
      <c r="N201" s="0" t="n">
        <v>1013</v>
      </c>
      <c r="O201" s="0" t="s">
        <v>363</v>
      </c>
      <c r="P201" s="0" t="s">
        <v>363</v>
      </c>
      <c r="Q201" s="0" t="n">
        <v>1</v>
      </c>
      <c r="X201" s="0" t="n">
        <v>1.6</v>
      </c>
      <c r="Y201" s="0" t="n">
        <v>1752.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1.6</v>
      </c>
      <c r="AH201" s="0" t="n">
        <v>2</v>
      </c>
      <c r="AI201" s="0" t="n">
        <v>24676835</v>
      </c>
      <c r="AJ201" s="0" t="n">
        <v>20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3.2" hidden="false" customHeight="false" outlineLevel="0" collapsed="false">
      <c r="A202" s="0" t="n">
        <f aca="false">ROW(Source!A75)</f>
        <v>75</v>
      </c>
      <c r="B202" s="0" t="n">
        <v>24676855</v>
      </c>
      <c r="C202" s="0" t="n">
        <v>24676818</v>
      </c>
      <c r="D202" s="0" t="n">
        <v>10951495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400</v>
      </c>
      <c r="J202" s="0" t="s">
        <v>401</v>
      </c>
      <c r="K202" s="0" t="s">
        <v>402</v>
      </c>
      <c r="L202" s="0" t="n">
        <v>1339</v>
      </c>
      <c r="N202" s="0" t="n">
        <v>1007</v>
      </c>
      <c r="O202" s="0" t="s">
        <v>203</v>
      </c>
      <c r="P202" s="0" t="s">
        <v>203</v>
      </c>
      <c r="Q202" s="0" t="n">
        <v>1</v>
      </c>
      <c r="X202" s="0" t="n">
        <v>0.5</v>
      </c>
      <c r="Y202" s="0" t="n">
        <v>131.08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0.5</v>
      </c>
      <c r="AH202" s="0" t="n">
        <v>2</v>
      </c>
      <c r="AI202" s="0" t="n">
        <v>24676836</v>
      </c>
      <c r="AJ202" s="0" t="n">
        <v>202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3.2" hidden="false" customHeight="false" outlineLevel="0" collapsed="false">
      <c r="A203" s="0" t="n">
        <f aca="false">ROW(Source!A75)</f>
        <v>75</v>
      </c>
      <c r="B203" s="0" t="n">
        <v>24676856</v>
      </c>
      <c r="C203" s="0" t="n">
        <v>24676818</v>
      </c>
      <c r="D203" s="0" t="n">
        <v>10955723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415</v>
      </c>
      <c r="J203" s="0" t="s">
        <v>416</v>
      </c>
      <c r="K203" s="0" t="s">
        <v>417</v>
      </c>
      <c r="L203" s="0" t="n">
        <v>1339</v>
      </c>
      <c r="N203" s="0" t="n">
        <v>1007</v>
      </c>
      <c r="O203" s="0" t="s">
        <v>203</v>
      </c>
      <c r="P203" s="0" t="s">
        <v>203</v>
      </c>
      <c r="Q203" s="0" t="n">
        <v>1</v>
      </c>
      <c r="X203" s="0" t="n">
        <v>0.42</v>
      </c>
      <c r="Y203" s="0" t="n">
        <v>2376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0.42</v>
      </c>
      <c r="AH203" s="0" t="n">
        <v>2</v>
      </c>
      <c r="AI203" s="0" t="n">
        <v>24676837</v>
      </c>
      <c r="AJ203" s="0" t="n">
        <v>203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3.2" hidden="false" customHeight="false" outlineLevel="0" collapsed="false">
      <c r="A204" s="0" t="n">
        <f aca="false">ROW(Source!A76)</f>
        <v>76</v>
      </c>
      <c r="B204" s="0" t="n">
        <v>24676862</v>
      </c>
      <c r="C204" s="0" t="n">
        <v>24676857</v>
      </c>
      <c r="D204" s="0" t="n">
        <v>2285418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418</v>
      </c>
      <c r="K204" s="0" t="s">
        <v>419</v>
      </c>
      <c r="L204" s="0" t="n">
        <v>1369</v>
      </c>
      <c r="N204" s="0" t="n">
        <v>1013</v>
      </c>
      <c r="O204" s="0" t="s">
        <v>225</v>
      </c>
      <c r="P204" s="0" t="s">
        <v>225</v>
      </c>
      <c r="Q204" s="0" t="n">
        <v>1</v>
      </c>
      <c r="X204" s="0" t="n">
        <v>27.61</v>
      </c>
      <c r="Y204" s="0" t="n">
        <v>0</v>
      </c>
      <c r="Z204" s="0" t="n">
        <v>0</v>
      </c>
      <c r="AA204" s="0" t="n">
        <v>0</v>
      </c>
      <c r="AB204" s="0" t="n">
        <v>8.97</v>
      </c>
      <c r="AC204" s="0" t="n">
        <v>0</v>
      </c>
      <c r="AD204" s="0" t="n">
        <v>1</v>
      </c>
      <c r="AE204" s="0" t="n">
        <v>1</v>
      </c>
      <c r="AG204" s="0" t="n">
        <v>27.61</v>
      </c>
      <c r="AH204" s="0" t="n">
        <v>2</v>
      </c>
      <c r="AI204" s="0" t="n">
        <v>24676858</v>
      </c>
      <c r="AJ204" s="0" t="n">
        <v>20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3.2" hidden="false" customHeight="false" outlineLevel="0" collapsed="false">
      <c r="A205" s="0" t="n">
        <f aca="false">ROW(Source!A76)</f>
        <v>76</v>
      </c>
      <c r="B205" s="0" t="n">
        <v>24676863</v>
      </c>
      <c r="C205" s="0" t="n">
        <v>24676857</v>
      </c>
      <c r="D205" s="0" t="n">
        <v>121548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48</v>
      </c>
      <c r="K205" s="0" t="s">
        <v>226</v>
      </c>
      <c r="L205" s="0" t="n">
        <v>608254</v>
      </c>
      <c r="N205" s="0" t="n">
        <v>1013</v>
      </c>
      <c r="O205" s="0" t="s">
        <v>227</v>
      </c>
      <c r="P205" s="0" t="s">
        <v>227</v>
      </c>
      <c r="Q205" s="0" t="n">
        <v>1</v>
      </c>
      <c r="X205" s="0" t="n">
        <v>11.43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2</v>
      </c>
      <c r="AG205" s="0" t="n">
        <v>11.43</v>
      </c>
      <c r="AH205" s="0" t="n">
        <v>2</v>
      </c>
      <c r="AI205" s="0" t="n">
        <v>24676859</v>
      </c>
      <c r="AJ205" s="0" t="n">
        <v>20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3.2" hidden="false" customHeight="false" outlineLevel="0" collapsed="false">
      <c r="A206" s="0" t="n">
        <f aca="false">ROW(Source!A76)</f>
        <v>76</v>
      </c>
      <c r="B206" s="0" t="n">
        <v>24676864</v>
      </c>
      <c r="C206" s="0" t="n">
        <v>24676857</v>
      </c>
      <c r="D206" s="0" t="n">
        <v>10976418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420</v>
      </c>
      <c r="J206" s="0" t="s">
        <v>421</v>
      </c>
      <c r="K206" s="0" t="s">
        <v>422</v>
      </c>
      <c r="L206" s="0" t="n">
        <v>1368</v>
      </c>
      <c r="N206" s="0" t="n">
        <v>1011</v>
      </c>
      <c r="O206" s="0" t="s">
        <v>231</v>
      </c>
      <c r="P206" s="0" t="s">
        <v>231</v>
      </c>
      <c r="Q206" s="0" t="n">
        <v>1</v>
      </c>
      <c r="X206" s="0" t="n">
        <v>11.43</v>
      </c>
      <c r="Y206" s="0" t="n">
        <v>0</v>
      </c>
      <c r="Z206" s="0" t="n">
        <v>90</v>
      </c>
      <c r="AA206" s="0" t="n">
        <v>10.06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11.43</v>
      </c>
      <c r="AH206" s="0" t="n">
        <v>2</v>
      </c>
      <c r="AI206" s="0" t="n">
        <v>24676860</v>
      </c>
      <c r="AJ206" s="0" t="n">
        <v>20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3.2" hidden="false" customHeight="false" outlineLevel="0" collapsed="false">
      <c r="A207" s="0" t="n">
        <f aca="false">ROW(Source!A76)</f>
        <v>76</v>
      </c>
      <c r="B207" s="0" t="n">
        <v>24676865</v>
      </c>
      <c r="C207" s="0" t="n">
        <v>24676857</v>
      </c>
      <c r="D207" s="0" t="n">
        <v>10978532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272</v>
      </c>
      <c r="J207" s="0" t="s">
        <v>273</v>
      </c>
      <c r="K207" s="0" t="s">
        <v>274</v>
      </c>
      <c r="L207" s="0" t="n">
        <v>1368</v>
      </c>
      <c r="N207" s="0" t="n">
        <v>1011</v>
      </c>
      <c r="O207" s="0" t="s">
        <v>231</v>
      </c>
      <c r="P207" s="0" t="s">
        <v>231</v>
      </c>
      <c r="Q207" s="0" t="n">
        <v>1</v>
      </c>
      <c r="X207" s="0" t="n">
        <v>22.86</v>
      </c>
      <c r="Y207" s="0" t="n">
        <v>0</v>
      </c>
      <c r="Z207" s="0" t="n">
        <v>16.7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22.86</v>
      </c>
      <c r="AH207" s="0" t="n">
        <v>2</v>
      </c>
      <c r="AI207" s="0" t="n">
        <v>24676861</v>
      </c>
      <c r="AJ207" s="0" t="n">
        <v>20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3.2" hidden="false" customHeight="false" outlineLevel="0" collapsed="false">
      <c r="A208" s="0" t="n">
        <f aca="false">ROW(Source!A77)</f>
        <v>77</v>
      </c>
      <c r="B208" s="0" t="n">
        <v>24676872</v>
      </c>
      <c r="C208" s="0" t="n">
        <v>24676866</v>
      </c>
      <c r="D208" s="0" t="n">
        <v>2285420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423</v>
      </c>
      <c r="K208" s="0" t="s">
        <v>424</v>
      </c>
      <c r="L208" s="0" t="n">
        <v>1369</v>
      </c>
      <c r="N208" s="0" t="n">
        <v>1013</v>
      </c>
      <c r="O208" s="0" t="s">
        <v>225</v>
      </c>
      <c r="P208" s="0" t="s">
        <v>225</v>
      </c>
      <c r="Q208" s="0" t="n">
        <v>1</v>
      </c>
      <c r="X208" s="0" t="n">
        <v>16.84</v>
      </c>
      <c r="Y208" s="0" t="n">
        <v>0</v>
      </c>
      <c r="Z208" s="0" t="n">
        <v>0</v>
      </c>
      <c r="AA208" s="0" t="n">
        <v>0</v>
      </c>
      <c r="AB208" s="0" t="n">
        <v>9.08</v>
      </c>
      <c r="AC208" s="0" t="n">
        <v>0</v>
      </c>
      <c r="AD208" s="0" t="n">
        <v>1</v>
      </c>
      <c r="AE208" s="0" t="n">
        <v>1</v>
      </c>
      <c r="AF208" s="0" t="s">
        <v>31</v>
      </c>
      <c r="AG208" s="0" t="n">
        <v>19.366</v>
      </c>
      <c r="AH208" s="0" t="n">
        <v>2</v>
      </c>
      <c r="AI208" s="0" t="n">
        <v>24676867</v>
      </c>
      <c r="AJ208" s="0" t="n">
        <v>20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3.2" hidden="false" customHeight="false" outlineLevel="0" collapsed="false">
      <c r="A209" s="0" t="n">
        <f aca="false">ROW(Source!A77)</f>
        <v>77</v>
      </c>
      <c r="B209" s="0" t="n">
        <v>24676873</v>
      </c>
      <c r="C209" s="0" t="n">
        <v>24676866</v>
      </c>
      <c r="D209" s="0" t="n">
        <v>10924720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425</v>
      </c>
      <c r="J209" s="0" t="s">
        <v>426</v>
      </c>
      <c r="K209" s="0" t="s">
        <v>427</v>
      </c>
      <c r="L209" s="0" t="n">
        <v>1348</v>
      </c>
      <c r="N209" s="0" t="n">
        <v>1009</v>
      </c>
      <c r="O209" s="0" t="s">
        <v>59</v>
      </c>
      <c r="P209" s="0" t="s">
        <v>59</v>
      </c>
      <c r="Q209" s="0" t="n">
        <v>1000</v>
      </c>
      <c r="X209" s="0" t="n">
        <v>0.001</v>
      </c>
      <c r="Y209" s="0" t="n">
        <v>424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0.001</v>
      </c>
      <c r="AH209" s="0" t="n">
        <v>2</v>
      </c>
      <c r="AI209" s="0" t="n">
        <v>24676868</v>
      </c>
      <c r="AJ209" s="0" t="n">
        <v>209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3.2" hidden="false" customHeight="false" outlineLevel="0" collapsed="false">
      <c r="A210" s="0" t="n">
        <f aca="false">ROW(Source!A77)</f>
        <v>77</v>
      </c>
      <c r="B210" s="0" t="n">
        <v>24676874</v>
      </c>
      <c r="C210" s="0" t="n">
        <v>24676866</v>
      </c>
      <c r="D210" s="0" t="n">
        <v>10948943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412</v>
      </c>
      <c r="J210" s="0" t="s">
        <v>413</v>
      </c>
      <c r="K210" s="0" t="s">
        <v>414</v>
      </c>
      <c r="L210" s="0" t="n">
        <v>1339</v>
      </c>
      <c r="N210" s="0" t="n">
        <v>1007</v>
      </c>
      <c r="O210" s="0" t="s">
        <v>203</v>
      </c>
      <c r="P210" s="0" t="s">
        <v>203</v>
      </c>
      <c r="Q210" s="0" t="n">
        <v>1</v>
      </c>
      <c r="X210" s="0" t="n">
        <v>0.065</v>
      </c>
      <c r="Y210" s="0" t="n">
        <v>60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065</v>
      </c>
      <c r="AH210" s="0" t="n">
        <v>2</v>
      </c>
      <c r="AI210" s="0" t="n">
        <v>24676869</v>
      </c>
      <c r="AJ210" s="0" t="n">
        <v>21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3.2" hidden="false" customHeight="false" outlineLevel="0" collapsed="false">
      <c r="A211" s="0" t="n">
        <f aca="false">ROW(Source!A77)</f>
        <v>77</v>
      </c>
      <c r="B211" s="0" t="n">
        <v>24676875</v>
      </c>
      <c r="C211" s="0" t="n">
        <v>24676866</v>
      </c>
      <c r="D211" s="0" t="n">
        <v>10949906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255</v>
      </c>
      <c r="J211" s="0" t="s">
        <v>256</v>
      </c>
      <c r="K211" s="0" t="s">
        <v>257</v>
      </c>
      <c r="L211" s="0" t="n">
        <v>1339</v>
      </c>
      <c r="N211" s="0" t="n">
        <v>1007</v>
      </c>
      <c r="O211" s="0" t="s">
        <v>203</v>
      </c>
      <c r="P211" s="0" t="s">
        <v>203</v>
      </c>
      <c r="Q211" s="0" t="n">
        <v>1</v>
      </c>
      <c r="X211" s="0" t="n">
        <v>0.001</v>
      </c>
      <c r="Y211" s="0" t="n">
        <v>519.8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0.001</v>
      </c>
      <c r="AH211" s="0" t="n">
        <v>2</v>
      </c>
      <c r="AI211" s="0" t="n">
        <v>24676870</v>
      </c>
      <c r="AJ211" s="0" t="n">
        <v>21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3.2" hidden="false" customHeight="false" outlineLevel="0" collapsed="false">
      <c r="A212" s="0" t="n">
        <f aca="false">ROW(Source!A77)</f>
        <v>77</v>
      </c>
      <c r="B212" s="0" t="n">
        <v>24676876</v>
      </c>
      <c r="C212" s="0" t="n">
        <v>24676866</v>
      </c>
      <c r="D212" s="0" t="n">
        <v>10951652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428</v>
      </c>
      <c r="J212" s="0" t="s">
        <v>429</v>
      </c>
      <c r="K212" s="0" t="s">
        <v>430</v>
      </c>
      <c r="L212" s="0" t="n">
        <v>1339</v>
      </c>
      <c r="N212" s="0" t="n">
        <v>1007</v>
      </c>
      <c r="O212" s="0" t="s">
        <v>203</v>
      </c>
      <c r="P212" s="0" t="s">
        <v>203</v>
      </c>
      <c r="Q212" s="0" t="n">
        <v>1</v>
      </c>
      <c r="X212" s="0" t="n">
        <v>0.2</v>
      </c>
      <c r="Y212" s="0" t="n">
        <v>55.26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0.2</v>
      </c>
      <c r="AH212" s="0" t="n">
        <v>2</v>
      </c>
      <c r="AI212" s="0" t="n">
        <v>24676871</v>
      </c>
      <c r="AJ212" s="0" t="n">
        <v>21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3.2" hidden="false" customHeight="false" outlineLevel="0" collapsed="false">
      <c r="A213" s="0" t="n">
        <f aca="false">ROW(Source!A78)</f>
        <v>78</v>
      </c>
      <c r="B213" s="0" t="n">
        <v>24676889</v>
      </c>
      <c r="C213" s="0" t="n">
        <v>24676877</v>
      </c>
      <c r="D213" s="0" t="n">
        <v>2285393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292</v>
      </c>
      <c r="K213" s="0" t="s">
        <v>293</v>
      </c>
      <c r="L213" s="0" t="n">
        <v>1369</v>
      </c>
      <c r="N213" s="0" t="n">
        <v>1013</v>
      </c>
      <c r="O213" s="0" t="s">
        <v>225</v>
      </c>
      <c r="P213" s="0" t="s">
        <v>225</v>
      </c>
      <c r="Q213" s="0" t="n">
        <v>1</v>
      </c>
      <c r="X213" s="0" t="n">
        <v>44.66</v>
      </c>
      <c r="Y213" s="0" t="n">
        <v>0</v>
      </c>
      <c r="Z213" s="0" t="n">
        <v>0</v>
      </c>
      <c r="AA213" s="0" t="n">
        <v>0</v>
      </c>
      <c r="AB213" s="0" t="n">
        <v>8.09</v>
      </c>
      <c r="AC213" s="0" t="n">
        <v>0</v>
      </c>
      <c r="AD213" s="0" t="n">
        <v>1</v>
      </c>
      <c r="AE213" s="0" t="n">
        <v>1</v>
      </c>
      <c r="AG213" s="0" t="n">
        <v>44.66</v>
      </c>
      <c r="AH213" s="0" t="n">
        <v>2</v>
      </c>
      <c r="AI213" s="0" t="n">
        <v>24676878</v>
      </c>
      <c r="AJ213" s="0" t="n">
        <v>21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3.2" hidden="false" customHeight="false" outlineLevel="0" collapsed="false">
      <c r="A214" s="0" t="n">
        <f aca="false">ROW(Source!A78)</f>
        <v>78</v>
      </c>
      <c r="B214" s="0" t="n">
        <v>24676890</v>
      </c>
      <c r="C214" s="0" t="n">
        <v>24676877</v>
      </c>
      <c r="D214" s="0" t="n">
        <v>121548</v>
      </c>
      <c r="E214" s="0" t="n">
        <v>1</v>
      </c>
      <c r="F214" s="0" t="n">
        <v>1</v>
      </c>
      <c r="G214" s="0" t="n">
        <v>1</v>
      </c>
      <c r="H214" s="0" t="n">
        <v>1</v>
      </c>
      <c r="I214" s="0" t="s">
        <v>48</v>
      </c>
      <c r="K214" s="0" t="s">
        <v>226</v>
      </c>
      <c r="L214" s="0" t="n">
        <v>608254</v>
      </c>
      <c r="N214" s="0" t="n">
        <v>1013</v>
      </c>
      <c r="O214" s="0" t="s">
        <v>227</v>
      </c>
      <c r="P214" s="0" t="s">
        <v>227</v>
      </c>
      <c r="Q214" s="0" t="n">
        <v>1</v>
      </c>
      <c r="X214" s="0" t="n">
        <v>0.24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2</v>
      </c>
      <c r="AG214" s="0" t="n">
        <v>0.24</v>
      </c>
      <c r="AH214" s="0" t="n">
        <v>2</v>
      </c>
      <c r="AI214" s="0" t="n">
        <v>24676879</v>
      </c>
      <c r="AJ214" s="0" t="n">
        <v>21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3.2" hidden="false" customHeight="false" outlineLevel="0" collapsed="false">
      <c r="A215" s="0" t="n">
        <f aca="false">ROW(Source!A78)</f>
        <v>78</v>
      </c>
      <c r="B215" s="0" t="n">
        <v>24676891</v>
      </c>
      <c r="C215" s="0" t="n">
        <v>24676877</v>
      </c>
      <c r="D215" s="0" t="n">
        <v>10976164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431</v>
      </c>
      <c r="J215" s="0" t="s">
        <v>432</v>
      </c>
      <c r="K215" s="0" t="s">
        <v>433</v>
      </c>
      <c r="L215" s="0" t="n">
        <v>1368</v>
      </c>
      <c r="N215" s="0" t="n">
        <v>1011</v>
      </c>
      <c r="O215" s="0" t="s">
        <v>231</v>
      </c>
      <c r="P215" s="0" t="s">
        <v>231</v>
      </c>
      <c r="Q215" s="0" t="n">
        <v>1</v>
      </c>
      <c r="X215" s="0" t="n">
        <v>0.49</v>
      </c>
      <c r="Y215" s="0" t="n">
        <v>0</v>
      </c>
      <c r="Z215" s="0" t="n">
        <v>1.7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0.49</v>
      </c>
      <c r="AH215" s="0" t="n">
        <v>2</v>
      </c>
      <c r="AI215" s="0" t="n">
        <v>24676880</v>
      </c>
      <c r="AJ215" s="0" t="n">
        <v>21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3.2" hidden="false" customHeight="false" outlineLevel="0" collapsed="false">
      <c r="A216" s="0" t="n">
        <f aca="false">ROW(Source!A78)</f>
        <v>78</v>
      </c>
      <c r="B216" s="0" t="n">
        <v>24676892</v>
      </c>
      <c r="C216" s="0" t="n">
        <v>24676877</v>
      </c>
      <c r="D216" s="0" t="n">
        <v>10978959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243</v>
      </c>
      <c r="J216" s="0" t="s">
        <v>244</v>
      </c>
      <c r="K216" s="0" t="s">
        <v>245</v>
      </c>
      <c r="L216" s="0" t="n">
        <v>1368</v>
      </c>
      <c r="N216" s="0" t="n">
        <v>1011</v>
      </c>
      <c r="O216" s="0" t="s">
        <v>231</v>
      </c>
      <c r="P216" s="0" t="s">
        <v>231</v>
      </c>
      <c r="Q216" s="0" t="n">
        <v>1</v>
      </c>
      <c r="X216" s="0" t="n">
        <v>0.24</v>
      </c>
      <c r="Y216" s="0" t="n">
        <v>0</v>
      </c>
      <c r="Z216" s="0" t="n">
        <v>75.4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0.24</v>
      </c>
      <c r="AH216" s="0" t="n">
        <v>2</v>
      </c>
      <c r="AI216" s="0" t="n">
        <v>24676881</v>
      </c>
      <c r="AJ216" s="0" t="n">
        <v>21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3.2" hidden="false" customHeight="false" outlineLevel="0" collapsed="false">
      <c r="A217" s="0" t="n">
        <f aca="false">ROW(Source!A78)</f>
        <v>78</v>
      </c>
      <c r="B217" s="0" t="n">
        <v>24676893</v>
      </c>
      <c r="C217" s="0" t="n">
        <v>24676877</v>
      </c>
      <c r="D217" s="0" t="n">
        <v>10922926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434</v>
      </c>
      <c r="J217" s="0" t="s">
        <v>435</v>
      </c>
      <c r="K217" s="0" t="s">
        <v>436</v>
      </c>
      <c r="L217" s="0" t="n">
        <v>1348</v>
      </c>
      <c r="N217" s="0" t="n">
        <v>1009</v>
      </c>
      <c r="O217" s="0" t="s">
        <v>59</v>
      </c>
      <c r="P217" s="0" t="s">
        <v>59</v>
      </c>
      <c r="Q217" s="0" t="n">
        <v>1000</v>
      </c>
      <c r="X217" s="0" t="n">
        <v>0.0011</v>
      </c>
      <c r="Y217" s="0" t="n">
        <v>734.5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0.0011</v>
      </c>
      <c r="AH217" s="0" t="n">
        <v>2</v>
      </c>
      <c r="AI217" s="0" t="n">
        <v>24676882</v>
      </c>
      <c r="AJ217" s="0" t="n">
        <v>21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3.2" hidden="false" customHeight="false" outlineLevel="0" collapsed="false">
      <c r="A218" s="0" t="n">
        <f aca="false">ROW(Source!A78)</f>
        <v>78</v>
      </c>
      <c r="B218" s="0" t="n">
        <v>24676894</v>
      </c>
      <c r="C218" s="0" t="n">
        <v>24676877</v>
      </c>
      <c r="D218" s="0" t="n">
        <v>10923793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437</v>
      </c>
      <c r="J218" s="0" t="s">
        <v>438</v>
      </c>
      <c r="K218" s="0" t="s">
        <v>439</v>
      </c>
      <c r="L218" s="0" t="n">
        <v>1348</v>
      </c>
      <c r="N218" s="0" t="n">
        <v>1009</v>
      </c>
      <c r="O218" s="0" t="s">
        <v>59</v>
      </c>
      <c r="P218" s="0" t="s">
        <v>59</v>
      </c>
      <c r="Q218" s="0" t="n">
        <v>1000</v>
      </c>
      <c r="X218" s="0" t="n">
        <v>0.0095</v>
      </c>
      <c r="Y218" s="0" t="n">
        <v>4455.2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0095</v>
      </c>
      <c r="AH218" s="0" t="n">
        <v>2</v>
      </c>
      <c r="AI218" s="0" t="n">
        <v>24676883</v>
      </c>
      <c r="AJ218" s="0" t="n">
        <v>21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3.2" hidden="false" customHeight="false" outlineLevel="0" collapsed="false">
      <c r="A219" s="0" t="n">
        <f aca="false">ROW(Source!A78)</f>
        <v>78</v>
      </c>
      <c r="B219" s="0" t="n">
        <v>24676895</v>
      </c>
      <c r="C219" s="0" t="n">
        <v>24676877</v>
      </c>
      <c r="D219" s="0" t="n">
        <v>10923830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440</v>
      </c>
      <c r="J219" s="0" t="s">
        <v>441</v>
      </c>
      <c r="K219" s="0" t="s">
        <v>442</v>
      </c>
      <c r="L219" s="0" t="n">
        <v>1348</v>
      </c>
      <c r="N219" s="0" t="n">
        <v>1009</v>
      </c>
      <c r="O219" s="0" t="s">
        <v>59</v>
      </c>
      <c r="P219" s="0" t="s">
        <v>59</v>
      </c>
      <c r="Q219" s="0" t="n">
        <v>1000</v>
      </c>
      <c r="X219" s="0" t="n">
        <v>0.0005</v>
      </c>
      <c r="Y219" s="0" t="n">
        <v>1020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0005</v>
      </c>
      <c r="AH219" s="0" t="n">
        <v>2</v>
      </c>
      <c r="AI219" s="0" t="n">
        <v>24676884</v>
      </c>
      <c r="AJ219" s="0" t="n">
        <v>21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3.2" hidden="false" customHeight="false" outlineLevel="0" collapsed="false">
      <c r="A220" s="0" t="n">
        <f aca="false">ROW(Source!A78)</f>
        <v>78</v>
      </c>
      <c r="B220" s="0" t="n">
        <v>24676896</v>
      </c>
      <c r="C220" s="0" t="n">
        <v>24676877</v>
      </c>
      <c r="D220" s="0" t="n">
        <v>10926483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443</v>
      </c>
      <c r="J220" s="0" t="s">
        <v>444</v>
      </c>
      <c r="K220" s="0" t="s">
        <v>445</v>
      </c>
      <c r="L220" s="0" t="n">
        <v>1339</v>
      </c>
      <c r="N220" s="0" t="n">
        <v>1007</v>
      </c>
      <c r="O220" s="0" t="s">
        <v>203</v>
      </c>
      <c r="P220" s="0" t="s">
        <v>203</v>
      </c>
      <c r="Q220" s="0" t="n">
        <v>1</v>
      </c>
      <c r="X220" s="0" t="n">
        <v>0.09</v>
      </c>
      <c r="Y220" s="0" t="n">
        <v>1155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09</v>
      </c>
      <c r="AH220" s="0" t="n">
        <v>2</v>
      </c>
      <c r="AI220" s="0" t="n">
        <v>24676885</v>
      </c>
      <c r="AJ220" s="0" t="n">
        <v>22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3.2" hidden="false" customHeight="false" outlineLevel="0" collapsed="false">
      <c r="A221" s="0" t="n">
        <f aca="false">ROW(Source!A78)</f>
        <v>78</v>
      </c>
      <c r="B221" s="0" t="n">
        <v>24676897</v>
      </c>
      <c r="C221" s="0" t="n">
        <v>24676877</v>
      </c>
      <c r="D221" s="0" t="n">
        <v>10941326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446</v>
      </c>
      <c r="J221" s="0" t="s">
        <v>447</v>
      </c>
      <c r="K221" s="0" t="s">
        <v>448</v>
      </c>
      <c r="L221" s="0" t="n">
        <v>1348</v>
      </c>
      <c r="N221" s="0" t="n">
        <v>1009</v>
      </c>
      <c r="O221" s="0" t="s">
        <v>59</v>
      </c>
      <c r="P221" s="0" t="s">
        <v>59</v>
      </c>
      <c r="Q221" s="0" t="n">
        <v>1000</v>
      </c>
      <c r="X221" s="0" t="n">
        <v>0.05</v>
      </c>
      <c r="Y221" s="0" t="n">
        <v>565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05</v>
      </c>
      <c r="AH221" s="0" t="n">
        <v>2</v>
      </c>
      <c r="AI221" s="0" t="n">
        <v>24676886</v>
      </c>
      <c r="AJ221" s="0" t="n">
        <v>22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3.2" hidden="false" customHeight="false" outlineLevel="0" collapsed="false">
      <c r="A222" s="0" t="n">
        <f aca="false">ROW(Source!A78)</f>
        <v>78</v>
      </c>
      <c r="B222" s="0" t="n">
        <v>24676898</v>
      </c>
      <c r="C222" s="0" t="n">
        <v>24676877</v>
      </c>
      <c r="D222" s="0" t="n">
        <v>10949055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449</v>
      </c>
      <c r="J222" s="0" t="s">
        <v>450</v>
      </c>
      <c r="K222" s="0" t="s">
        <v>451</v>
      </c>
      <c r="L222" s="0" t="n">
        <v>1339</v>
      </c>
      <c r="N222" s="0" t="n">
        <v>1007</v>
      </c>
      <c r="O222" s="0" t="s">
        <v>203</v>
      </c>
      <c r="P222" s="0" t="s">
        <v>203</v>
      </c>
      <c r="Q222" s="0" t="n">
        <v>1</v>
      </c>
      <c r="X222" s="0" t="n">
        <v>1.04</v>
      </c>
      <c r="Y222" s="0" t="n">
        <v>665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1.04</v>
      </c>
      <c r="AH222" s="0" t="n">
        <v>2</v>
      </c>
      <c r="AI222" s="0" t="n">
        <v>24676887</v>
      </c>
      <c r="AJ222" s="0" t="n">
        <v>22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3.2" hidden="false" customHeight="false" outlineLevel="0" collapsed="false">
      <c r="A223" s="0" t="n">
        <f aca="false">ROW(Source!A78)</f>
        <v>78</v>
      </c>
      <c r="B223" s="0" t="n">
        <v>24676899</v>
      </c>
      <c r="C223" s="0" t="n">
        <v>24676877</v>
      </c>
      <c r="D223" s="0" t="n">
        <v>10952479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289</v>
      </c>
      <c r="J223" s="0" t="s">
        <v>290</v>
      </c>
      <c r="K223" s="0" t="s">
        <v>291</v>
      </c>
      <c r="L223" s="0" t="n">
        <v>1339</v>
      </c>
      <c r="N223" s="0" t="n">
        <v>1007</v>
      </c>
      <c r="O223" s="0" t="s">
        <v>203</v>
      </c>
      <c r="P223" s="0" t="s">
        <v>203</v>
      </c>
      <c r="Q223" s="0" t="n">
        <v>1</v>
      </c>
      <c r="X223" s="0" t="n">
        <v>0.0032</v>
      </c>
      <c r="Y223" s="0" t="n">
        <v>2.44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0.0032</v>
      </c>
      <c r="AH223" s="0" t="n">
        <v>2</v>
      </c>
      <c r="AI223" s="0" t="n">
        <v>24676888</v>
      </c>
      <c r="AJ223" s="0" t="n">
        <v>223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gelsky</cp:lastModifiedBy>
  <cp:lastPrinted>2001-12-31T20:26:06Z</cp:lastPrinted>
  <dcterms:modified xsi:type="dcterms:W3CDTF">2001-12-31T20:28:19Z</dcterms:modified>
  <cp:revision>0</cp:revision>
  <dc:subject/>
  <dc:title/>
</cp:coreProperties>
</file>